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Industrial Sector</t>
  </si>
  <si>
    <t xml:space="preserve">قطاع الصنا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21.28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11" min="11" style="6" width="9.14"/>
    <col collapsed="false" customWidth="true" hidden="false" outlineLevel="0" max="12" min="12" style="6" width="12.7"/>
    <col collapsed="false" customWidth="true" hidden="false" outlineLevel="0" max="14" min="13" style="5" width="12.7"/>
    <col collapsed="false" customWidth="false" hidden="false" outlineLevel="0" max="15" min="15" style="5" width="9.14"/>
    <col collapsed="false" customWidth="true" hidden="false" outlineLevel="0" max="17" min="16" style="5" width="12.7"/>
    <col collapsed="false" customWidth="false" hidden="false" outlineLevel="0" max="49" min="18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7" t="s">
        <v>0</v>
      </c>
      <c r="E2" s="7"/>
      <c r="F2" s="7"/>
      <c r="G2" s="7"/>
      <c r="H2" s="8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8</v>
      </c>
      <c r="F4" s="11" t="n">
        <v>2007</v>
      </c>
      <c r="G4" s="11" t="n">
        <v>2006</v>
      </c>
      <c r="H4" s="11" t="n">
        <v>2005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4849859638.59</v>
      </c>
      <c r="F5" s="14" t="n">
        <v>1773558144.34</v>
      </c>
      <c r="G5" s="14" t="n">
        <v>1649438221.93</v>
      </c>
      <c r="H5" s="14" t="n">
        <v>2369276114</v>
      </c>
      <c r="I5" s="15" t="s">
        <v>5</v>
      </c>
      <c r="K5" s="16"/>
      <c r="L5" s="17"/>
      <c r="M5" s="18" t="n">
        <v>0</v>
      </c>
      <c r="N5" s="18" t="n">
        <v>0</v>
      </c>
      <c r="P5" s="19" t="n">
        <f aca="false">+G5+M5</f>
        <v>1649438221.93</v>
      </c>
      <c r="Q5" s="19" t="n">
        <f aca="false">+H5+N5</f>
        <v>2369276114</v>
      </c>
    </row>
    <row r="6" customFormat="false" ht="20.1" hidden="false" customHeight="true" outlineLevel="0" collapsed="false">
      <c r="D6" s="20" t="s">
        <v>6</v>
      </c>
      <c r="E6" s="18" t="n">
        <v>788163753</v>
      </c>
      <c r="F6" s="18" t="n">
        <v>939438001</v>
      </c>
      <c r="G6" s="18" t="n">
        <v>707729980</v>
      </c>
      <c r="H6" s="18" t="n">
        <v>584457992</v>
      </c>
      <c r="I6" s="21" t="s">
        <v>7</v>
      </c>
      <c r="K6" s="16"/>
      <c r="L6" s="17"/>
      <c r="M6" s="18" t="n">
        <v>0</v>
      </c>
      <c r="N6" s="18" t="n">
        <v>0</v>
      </c>
      <c r="P6" s="19" t="n">
        <f aca="false">+G6+M6</f>
        <v>707729980</v>
      </c>
      <c r="Q6" s="19" t="n">
        <f aca="false">+H6+N6</f>
        <v>584457992</v>
      </c>
    </row>
    <row r="7" customFormat="false" ht="20.1" hidden="false" customHeight="true" outlineLevel="0" collapsed="false">
      <c r="D7" s="20" t="s">
        <v>8</v>
      </c>
      <c r="E7" s="18" t="n">
        <v>761954</v>
      </c>
      <c r="F7" s="18" t="n">
        <v>627281</v>
      </c>
      <c r="G7" s="18" t="n">
        <v>493708</v>
      </c>
      <c r="H7" s="18" t="n">
        <v>486786</v>
      </c>
      <c r="I7" s="21" t="s">
        <v>9</v>
      </c>
      <c r="K7" s="16"/>
      <c r="L7" s="17"/>
      <c r="M7" s="18" t="n">
        <v>0</v>
      </c>
      <c r="N7" s="18" t="n">
        <v>0</v>
      </c>
      <c r="P7" s="19" t="n">
        <f aca="false">+G7+M7</f>
        <v>493708</v>
      </c>
      <c r="Q7" s="19" t="n">
        <f aca="false">+H7+N7</f>
        <v>486786</v>
      </c>
    </row>
    <row r="8" customFormat="false" ht="20.1" hidden="false" customHeight="true" outlineLevel="0" collapsed="false">
      <c r="D8" s="20" t="s">
        <v>10</v>
      </c>
      <c r="E8" s="18" t="n">
        <v>905449741</v>
      </c>
      <c r="F8" s="18" t="n">
        <v>910620485</v>
      </c>
      <c r="G8" s="18" t="n">
        <v>880552094</v>
      </c>
      <c r="H8" s="18" t="n">
        <v>773512806</v>
      </c>
      <c r="I8" s="21" t="s">
        <v>11</v>
      </c>
      <c r="K8" s="16"/>
      <c r="L8" s="17"/>
      <c r="M8" s="18" t="n">
        <v>30000000</v>
      </c>
      <c r="N8" s="18" t="n">
        <v>30000000</v>
      </c>
      <c r="P8" s="19" t="n">
        <f aca="false">+G8+M8</f>
        <v>910552094</v>
      </c>
      <c r="Q8" s="19" t="n">
        <f aca="false">+H8+N8</f>
        <v>803512806</v>
      </c>
    </row>
    <row r="9" customFormat="false" ht="20.1" hidden="false" customHeight="true" outlineLevel="0" collapsed="false">
      <c r="D9" s="22" t="s">
        <v>12</v>
      </c>
      <c r="E9" s="23" t="n">
        <v>5903652518.76</v>
      </c>
      <c r="F9" s="23" t="n">
        <v>6006507702.26</v>
      </c>
      <c r="G9" s="23" t="n">
        <v>3431747458.53</v>
      </c>
      <c r="H9" s="23" t="n">
        <v>3722846771.17</v>
      </c>
      <c r="I9" s="24" t="s">
        <v>13</v>
      </c>
      <c r="K9" s="16"/>
      <c r="L9" s="17"/>
      <c r="M9" s="18" t="n">
        <v>3600000</v>
      </c>
      <c r="N9" s="18" t="n">
        <v>3600000</v>
      </c>
      <c r="P9" s="19" t="n">
        <f aca="false">+G9+M9</f>
        <v>3435347458.53</v>
      </c>
      <c r="Q9" s="19" t="n">
        <f aca="false">+H9+N9</f>
        <v>3726446771.17</v>
      </c>
    </row>
    <row r="10" customFormat="false" ht="16.5" hidden="false" customHeight="false" outlineLevel="0" collapsed="false">
      <c r="D10" s="25"/>
      <c r="E10" s="25"/>
      <c r="F10" s="26"/>
      <c r="G10" s="26"/>
      <c r="H10" s="26"/>
      <c r="I10" s="27"/>
      <c r="K10" s="28"/>
      <c r="M10" s="26"/>
      <c r="N10" s="26"/>
    </row>
    <row r="11" customFormat="false" ht="16.5" hidden="false" customHeight="false" outlineLevel="0" collapsed="false">
      <c r="F11" s="29"/>
      <c r="G11" s="29"/>
      <c r="H11" s="26"/>
      <c r="I11" s="30"/>
      <c r="K11" s="31"/>
      <c r="M11" s="29"/>
      <c r="N11" s="26"/>
    </row>
    <row r="12" customFormat="false" ht="24.95" hidden="false" customHeight="true" outlineLevel="0" collapsed="false">
      <c r="D12" s="10" t="s">
        <v>14</v>
      </c>
      <c r="E12" s="10"/>
      <c r="F12" s="32"/>
      <c r="G12" s="32"/>
      <c r="H12" s="32"/>
      <c r="I12" s="33" t="s">
        <v>15</v>
      </c>
      <c r="K12" s="34"/>
      <c r="M12" s="32"/>
      <c r="N12" s="32"/>
    </row>
    <row r="13" customFormat="false" ht="20.1" hidden="false" customHeight="true" outlineLevel="0" collapsed="false">
      <c r="D13" s="13" t="s">
        <v>16</v>
      </c>
      <c r="E13" s="14" t="n">
        <v>468487039</v>
      </c>
      <c r="F13" s="14" t="n">
        <v>337241856</v>
      </c>
      <c r="G13" s="14" t="n">
        <v>295244887</v>
      </c>
      <c r="H13" s="14" t="n">
        <v>398814280</v>
      </c>
      <c r="I13" s="35" t="s">
        <v>17</v>
      </c>
      <c r="K13" s="36"/>
      <c r="L13" s="17"/>
      <c r="M13" s="37" t="n">
        <v>3740</v>
      </c>
      <c r="N13" s="37" t="n">
        <v>6139</v>
      </c>
      <c r="P13" s="19" t="n">
        <f aca="false">+G13+M13</f>
        <v>295248627</v>
      </c>
      <c r="Q13" s="19" t="n">
        <f aca="false">+H13+N13</f>
        <v>398820419</v>
      </c>
    </row>
    <row r="14" customFormat="false" ht="20.1" hidden="false" customHeight="true" outlineLevel="0" collapsed="false">
      <c r="D14" s="20" t="s">
        <v>18</v>
      </c>
      <c r="E14" s="18" t="n">
        <v>498104405</v>
      </c>
      <c r="F14" s="18" t="n">
        <v>377298150</v>
      </c>
      <c r="G14" s="18" t="n">
        <v>340728738</v>
      </c>
      <c r="H14" s="18" t="n">
        <v>327672085</v>
      </c>
      <c r="I14" s="38" t="s">
        <v>19</v>
      </c>
      <c r="K14" s="36"/>
      <c r="L14" s="17"/>
      <c r="M14" s="39" t="n">
        <v>10193</v>
      </c>
      <c r="N14" s="39" t="n">
        <v>737237</v>
      </c>
      <c r="P14" s="19" t="n">
        <f aca="false">+G14+M14</f>
        <v>340738931</v>
      </c>
      <c r="Q14" s="19" t="n">
        <f aca="false">+H14+N14</f>
        <v>328409322</v>
      </c>
    </row>
    <row r="15" customFormat="false" ht="20.1" hidden="false" customHeight="true" outlineLevel="0" collapsed="false">
      <c r="D15" s="20" t="s">
        <v>20</v>
      </c>
      <c r="E15" s="18" t="n">
        <v>0</v>
      </c>
      <c r="F15" s="18" t="n">
        <v>0</v>
      </c>
      <c r="G15" s="18" t="n">
        <v>1402087</v>
      </c>
      <c r="H15" s="18" t="n">
        <v>2223251</v>
      </c>
      <c r="I15" s="38" t="s">
        <v>21</v>
      </c>
      <c r="K15" s="36"/>
      <c r="L15" s="17"/>
      <c r="M15" s="39" t="n">
        <v>0</v>
      </c>
      <c r="N15" s="39" t="n">
        <v>0</v>
      </c>
      <c r="P15" s="19" t="n">
        <f aca="false">+G15+M15</f>
        <v>1402087</v>
      </c>
      <c r="Q15" s="19" t="n">
        <f aca="false">+H15+N15</f>
        <v>2223251</v>
      </c>
    </row>
    <row r="16" customFormat="false" ht="20.1" hidden="false" customHeight="true" outlineLevel="0" collapsed="false">
      <c r="D16" s="20" t="s">
        <v>22</v>
      </c>
      <c r="E16" s="18" t="n">
        <v>49337045</v>
      </c>
      <c r="F16" s="18" t="n">
        <v>79352458</v>
      </c>
      <c r="G16" s="18" t="n">
        <v>54938074</v>
      </c>
      <c r="H16" s="18" t="n">
        <v>36670358</v>
      </c>
      <c r="I16" s="38" t="s">
        <v>23</v>
      </c>
      <c r="K16" s="36"/>
      <c r="L16" s="17"/>
      <c r="M16" s="39" t="n">
        <v>0</v>
      </c>
      <c r="N16" s="39" t="n">
        <v>0</v>
      </c>
      <c r="P16" s="19" t="n">
        <f aca="false">+G16+M16</f>
        <v>54938074</v>
      </c>
      <c r="Q16" s="19" t="n">
        <f aca="false">+H16+N16</f>
        <v>36670358</v>
      </c>
    </row>
    <row r="17" customFormat="false" ht="20.1" hidden="false" customHeight="true" outlineLevel="0" collapsed="false">
      <c r="D17" s="40" t="s">
        <v>24</v>
      </c>
      <c r="E17" s="18" t="n">
        <v>12357988</v>
      </c>
      <c r="F17" s="18" t="n">
        <v>48973067</v>
      </c>
      <c r="G17" s="18" t="n">
        <v>48118205</v>
      </c>
      <c r="H17" s="18" t="n">
        <v>80474241</v>
      </c>
      <c r="I17" s="38" t="s">
        <v>25</v>
      </c>
      <c r="K17" s="36"/>
      <c r="L17" s="17"/>
      <c r="M17" s="39" t="n">
        <v>0</v>
      </c>
      <c r="N17" s="39" t="n">
        <v>0</v>
      </c>
      <c r="P17" s="19" t="n">
        <f aca="false">+G17+M17</f>
        <v>48118205</v>
      </c>
      <c r="Q17" s="19" t="n">
        <f aca="false">+H17+N17</f>
        <v>80474241</v>
      </c>
    </row>
    <row r="18" customFormat="false" ht="20.1" hidden="false" customHeight="true" outlineLevel="0" collapsed="false">
      <c r="D18" s="40" t="s">
        <v>26</v>
      </c>
      <c r="E18" s="18" t="n">
        <v>427516426</v>
      </c>
      <c r="F18" s="18" t="n">
        <v>398115867</v>
      </c>
      <c r="G18" s="18" t="n">
        <v>325661306</v>
      </c>
      <c r="H18" s="18" t="n">
        <v>331872957</v>
      </c>
      <c r="I18" s="38" t="s">
        <v>27</v>
      </c>
      <c r="K18" s="36"/>
      <c r="L18" s="17"/>
      <c r="M18" s="39" t="n">
        <v>0</v>
      </c>
      <c r="N18" s="39" t="n">
        <v>2254689</v>
      </c>
      <c r="P18" s="19" t="n">
        <f aca="false">+G18+M18</f>
        <v>325661306</v>
      </c>
      <c r="Q18" s="19" t="n">
        <f aca="false">+H18+N18</f>
        <v>334127646</v>
      </c>
    </row>
    <row r="19" customFormat="false" ht="20.1" hidden="false" customHeight="true" outlineLevel="0" collapsed="false">
      <c r="D19" s="40" t="s">
        <v>28</v>
      </c>
      <c r="E19" s="18" t="n">
        <v>91593597</v>
      </c>
      <c r="F19" s="18" t="n">
        <v>82831201</v>
      </c>
      <c r="G19" s="18" t="n">
        <v>80678802</v>
      </c>
      <c r="H19" s="18" t="n">
        <v>76124380</v>
      </c>
      <c r="I19" s="38" t="s">
        <v>29</v>
      </c>
      <c r="K19" s="36"/>
      <c r="L19" s="17"/>
      <c r="M19" s="39" t="n">
        <v>0</v>
      </c>
      <c r="N19" s="39"/>
      <c r="P19" s="19" t="n">
        <f aca="false">+G19+M19</f>
        <v>80678802</v>
      </c>
      <c r="Q19" s="19" t="n">
        <f aca="false">+H19+N19</f>
        <v>76124380</v>
      </c>
    </row>
    <row r="20" customFormat="false" ht="20.1" hidden="false" customHeight="true" outlineLevel="0" collapsed="false">
      <c r="D20" s="20" t="s">
        <v>30</v>
      </c>
      <c r="E20" s="18" t="n">
        <v>1840275219</v>
      </c>
      <c r="F20" s="18" t="n">
        <v>1565813751</v>
      </c>
      <c r="G20" s="18" t="n">
        <v>1347089068</v>
      </c>
      <c r="H20" s="18" t="n">
        <v>1365537356</v>
      </c>
      <c r="I20" s="38" t="s">
        <v>31</v>
      </c>
      <c r="K20" s="36"/>
      <c r="L20" s="17"/>
      <c r="M20" s="39" t="n">
        <v>14744</v>
      </c>
      <c r="N20" s="39" t="n">
        <v>3174064</v>
      </c>
      <c r="P20" s="19" t="n">
        <f aca="false">+G20+M20</f>
        <v>1347103812</v>
      </c>
      <c r="Q20" s="19" t="n">
        <f aca="false">+H20+N20</f>
        <v>1368711420</v>
      </c>
    </row>
    <row r="21" customFormat="false" ht="20.1" hidden="false" customHeight="true" outlineLevel="0" collapsed="false">
      <c r="D21" s="20" t="s">
        <v>32</v>
      </c>
      <c r="E21" s="18" t="n">
        <v>340958206</v>
      </c>
      <c r="F21" s="18" t="n">
        <v>356788199</v>
      </c>
      <c r="G21" s="18" t="n">
        <v>311519212</v>
      </c>
      <c r="H21" s="18" t="n">
        <v>297601929</v>
      </c>
      <c r="I21" s="38" t="s">
        <v>33</v>
      </c>
      <c r="K21" s="36"/>
      <c r="L21" s="17"/>
      <c r="M21" s="39" t="n">
        <v>955900</v>
      </c>
      <c r="N21" s="39" t="n">
        <v>0</v>
      </c>
      <c r="P21" s="19" t="n">
        <f aca="false">+G21+M21</f>
        <v>312475112</v>
      </c>
      <c r="Q21" s="19" t="n">
        <f aca="false">+H21+N21</f>
        <v>297601929</v>
      </c>
    </row>
    <row r="22" customFormat="false" ht="20.1" hidden="false" customHeight="true" outlineLevel="0" collapsed="false">
      <c r="D22" s="20" t="s">
        <v>34</v>
      </c>
      <c r="E22" s="18" t="n">
        <v>873069221</v>
      </c>
      <c r="F22" s="18" t="n">
        <v>850240394</v>
      </c>
      <c r="G22" s="18" t="n">
        <v>768281943</v>
      </c>
      <c r="H22" s="18" t="n">
        <v>751711599</v>
      </c>
      <c r="I22" s="38" t="s">
        <v>35</v>
      </c>
      <c r="K22" s="36"/>
      <c r="L22" s="17"/>
      <c r="M22" s="39" t="n">
        <v>1</v>
      </c>
      <c r="N22" s="39" t="n">
        <v>21779594</v>
      </c>
      <c r="P22" s="19" t="n">
        <f aca="false">+G22+M22</f>
        <v>768281944</v>
      </c>
      <c r="Q22" s="19" t="n">
        <f aca="false">+H22+N22</f>
        <v>773491193</v>
      </c>
    </row>
    <row r="23" customFormat="false" ht="20.1" hidden="false" customHeight="true" outlineLevel="0" collapsed="false">
      <c r="D23" s="20" t="s">
        <v>36</v>
      </c>
      <c r="E23" s="18" t="n">
        <v>17768200</v>
      </c>
      <c r="F23" s="18" t="n">
        <v>12371380</v>
      </c>
      <c r="G23" s="18" t="n">
        <v>5751537</v>
      </c>
      <c r="H23" s="18" t="n">
        <v>5706195</v>
      </c>
      <c r="I23" s="38" t="s">
        <v>37</v>
      </c>
      <c r="K23" s="36"/>
      <c r="L23" s="17"/>
      <c r="M23" s="39" t="n">
        <v>0</v>
      </c>
      <c r="N23" s="39" t="n">
        <v>0</v>
      </c>
      <c r="P23" s="19" t="n">
        <f aca="false">+G23+M23</f>
        <v>5751537</v>
      </c>
      <c r="Q23" s="19" t="n">
        <f aca="false">+H23+N23</f>
        <v>5706195</v>
      </c>
    </row>
    <row r="24" customFormat="false" ht="20.1" hidden="false" customHeight="true" outlineLevel="0" collapsed="false">
      <c r="D24" s="20" t="s">
        <v>38</v>
      </c>
      <c r="E24" s="18" t="n">
        <v>214155121</v>
      </c>
      <c r="F24" s="18" t="n">
        <v>124646748</v>
      </c>
      <c r="G24" s="18" t="n">
        <v>79595100</v>
      </c>
      <c r="H24" s="18" t="n">
        <v>46757920</v>
      </c>
      <c r="I24" s="38" t="s">
        <v>39</v>
      </c>
      <c r="K24" s="36"/>
      <c r="L24" s="17"/>
      <c r="M24" s="39" t="n">
        <v>0</v>
      </c>
      <c r="N24" s="39" t="n">
        <v>0</v>
      </c>
      <c r="P24" s="19" t="n">
        <f aca="false">+G24+M24</f>
        <v>79595100</v>
      </c>
      <c r="Q24" s="19" t="n">
        <f aca="false">+H24+N24</f>
        <v>46757920</v>
      </c>
    </row>
    <row r="25" customFormat="false" ht="20.1" hidden="false" customHeight="true" outlineLevel="0" collapsed="false">
      <c r="D25" s="20" t="s">
        <v>40</v>
      </c>
      <c r="E25" s="18" t="n">
        <v>1104992542</v>
      </c>
      <c r="F25" s="18" t="n">
        <v>987258522</v>
      </c>
      <c r="G25" s="18" t="n">
        <v>853628580</v>
      </c>
      <c r="H25" s="18" t="n">
        <v>804175714</v>
      </c>
      <c r="I25" s="38" t="s">
        <v>41</v>
      </c>
      <c r="K25" s="36"/>
      <c r="L25" s="17"/>
      <c r="M25" s="39" t="n">
        <v>1</v>
      </c>
      <c r="N25" s="39" t="n">
        <v>21779594</v>
      </c>
      <c r="P25" s="19" t="n">
        <f aca="false">+G25+M25</f>
        <v>853628581</v>
      </c>
      <c r="Q25" s="19" t="n">
        <f aca="false">+H25+N25</f>
        <v>825955308</v>
      </c>
    </row>
    <row r="26" customFormat="false" ht="20.1" hidden="false" customHeight="true" outlineLevel="0" collapsed="false">
      <c r="D26" s="20" t="s">
        <v>42</v>
      </c>
      <c r="E26" s="18" t="n">
        <v>159681219</v>
      </c>
      <c r="F26" s="18" t="n">
        <v>127008547</v>
      </c>
      <c r="G26" s="18" t="n">
        <v>111274601</v>
      </c>
      <c r="H26" s="18" t="n">
        <v>130825416</v>
      </c>
      <c r="I26" s="38" t="s">
        <v>43</v>
      </c>
      <c r="K26" s="36"/>
      <c r="L26" s="17"/>
      <c r="M26" s="39" t="n">
        <v>0</v>
      </c>
      <c r="N26" s="39" t="n">
        <v>2386462</v>
      </c>
      <c r="P26" s="19" t="n">
        <f aca="false">+G26+M26</f>
        <v>111274601</v>
      </c>
      <c r="Q26" s="19" t="n">
        <f aca="false">+H26+N26</f>
        <v>133211878</v>
      </c>
    </row>
    <row r="27" customFormat="false" ht="20.1" hidden="false" customHeight="true" outlineLevel="0" collapsed="false">
      <c r="D27" s="41" t="s">
        <v>44</v>
      </c>
      <c r="E27" s="23" t="n">
        <v>3445907186</v>
      </c>
      <c r="F27" s="23" t="n">
        <v>3036869019</v>
      </c>
      <c r="G27" s="23" t="n">
        <v>2623511461</v>
      </c>
      <c r="H27" s="23" t="n">
        <v>2598140415</v>
      </c>
      <c r="I27" s="42" t="s">
        <v>45</v>
      </c>
      <c r="K27" s="36"/>
      <c r="L27" s="17"/>
      <c r="M27" s="43" t="n">
        <v>970645</v>
      </c>
      <c r="N27" s="43" t="n">
        <v>27340120</v>
      </c>
      <c r="P27" s="19" t="n">
        <f aca="false">+G27+M27</f>
        <v>2624482106</v>
      </c>
      <c r="Q27" s="19" t="n">
        <f aca="false">+H27+N27</f>
        <v>2625480535</v>
      </c>
    </row>
    <row r="28" customFormat="false" ht="16.5" hidden="false" customHeight="false" outlineLevel="0" collapsed="false">
      <c r="F28" s="44"/>
      <c r="G28" s="44"/>
      <c r="H28" s="44"/>
      <c r="K28" s="45"/>
      <c r="M28" s="44"/>
      <c r="N28" s="44"/>
    </row>
    <row r="29" customFormat="false" ht="16.5" hidden="false" customHeight="false" outlineLevel="0" collapsed="false">
      <c r="F29" s="44"/>
      <c r="G29" s="44"/>
      <c r="H29" s="44"/>
      <c r="K29" s="45"/>
      <c r="M29" s="44"/>
      <c r="N29" s="44"/>
    </row>
    <row r="30" customFormat="false" ht="24.95" hidden="false" customHeight="true" outlineLevel="0" collapsed="false">
      <c r="D30" s="46" t="s">
        <v>46</v>
      </c>
      <c r="E30" s="46"/>
      <c r="F30" s="47"/>
      <c r="G30" s="47"/>
      <c r="H30" s="47"/>
      <c r="I30" s="48" t="s">
        <v>47</v>
      </c>
      <c r="K30" s="49"/>
      <c r="M30" s="47"/>
      <c r="N30" s="47"/>
    </row>
    <row r="31" customFormat="false" ht="24.95" hidden="false" customHeight="true" outlineLevel="0" collapsed="false">
      <c r="D31" s="10" t="s">
        <v>48</v>
      </c>
      <c r="E31" s="10"/>
      <c r="F31" s="47"/>
      <c r="G31" s="47"/>
      <c r="H31" s="47"/>
      <c r="I31" s="33" t="s">
        <v>49</v>
      </c>
      <c r="K31" s="49"/>
      <c r="M31" s="47"/>
      <c r="N31" s="47"/>
    </row>
    <row r="32" customFormat="false" ht="20.1" hidden="false" customHeight="true" outlineLevel="0" collapsed="false">
      <c r="D32" s="13" t="s">
        <v>50</v>
      </c>
      <c r="E32" s="14" t="n">
        <v>207165008</v>
      </c>
      <c r="F32" s="14" t="n">
        <v>232319164</v>
      </c>
      <c r="G32" s="14" t="n">
        <v>156491633</v>
      </c>
      <c r="H32" s="14" t="n">
        <v>167957123</v>
      </c>
      <c r="I32" s="50" t="s">
        <v>51</v>
      </c>
      <c r="K32" s="36"/>
      <c r="L32" s="17"/>
      <c r="M32" s="37" t="n">
        <v>0</v>
      </c>
      <c r="N32" s="37" t="n">
        <v>7620386</v>
      </c>
      <c r="P32" s="19" t="n">
        <f aca="false">+G32+M32</f>
        <v>156491633</v>
      </c>
      <c r="Q32" s="19" t="n">
        <f aca="false">+H32+N32</f>
        <v>175577509</v>
      </c>
    </row>
    <row r="33" customFormat="false" ht="20.1" hidden="false" customHeight="true" outlineLevel="0" collapsed="false">
      <c r="D33" s="20" t="s">
        <v>52</v>
      </c>
      <c r="E33" s="18" t="n">
        <v>217803993</v>
      </c>
      <c r="F33" s="18" t="n">
        <v>159473686</v>
      </c>
      <c r="G33" s="18" t="n">
        <v>164266636</v>
      </c>
      <c r="H33" s="18" t="n">
        <v>165269340</v>
      </c>
      <c r="I33" s="38" t="s">
        <v>53</v>
      </c>
      <c r="K33" s="36"/>
      <c r="L33" s="17"/>
      <c r="M33" s="39" t="n">
        <v>0</v>
      </c>
      <c r="N33" s="39" t="n">
        <v>13413646</v>
      </c>
      <c r="P33" s="19" t="n">
        <f aca="false">+G33+M33</f>
        <v>164266636</v>
      </c>
      <c r="Q33" s="19" t="n">
        <f aca="false">+H33+N33</f>
        <v>178682986</v>
      </c>
    </row>
    <row r="34" customFormat="false" ht="20.1" hidden="false" customHeight="true" outlineLevel="0" collapsed="false">
      <c r="D34" s="20" t="s">
        <v>54</v>
      </c>
      <c r="E34" s="18" t="n">
        <v>58249296</v>
      </c>
      <c r="F34" s="18" t="n">
        <v>92088178</v>
      </c>
      <c r="G34" s="18" t="n">
        <v>58307596</v>
      </c>
      <c r="H34" s="18" t="n">
        <v>46443491</v>
      </c>
      <c r="I34" s="38" t="s">
        <v>55</v>
      </c>
      <c r="K34" s="36"/>
      <c r="L34" s="17"/>
      <c r="M34" s="39" t="n">
        <v>0</v>
      </c>
      <c r="N34" s="39" t="n">
        <v>0</v>
      </c>
      <c r="P34" s="19" t="n">
        <f aca="false">+G34+M34</f>
        <v>58307596</v>
      </c>
      <c r="Q34" s="19" t="n">
        <f aca="false">+H34+N34</f>
        <v>46443491</v>
      </c>
    </row>
    <row r="35" customFormat="false" ht="20.1" hidden="false" customHeight="true" outlineLevel="0" collapsed="false">
      <c r="D35" s="20" t="s">
        <v>56</v>
      </c>
      <c r="E35" s="18" t="n">
        <v>73462475</v>
      </c>
      <c r="F35" s="18" t="n">
        <v>66118247</v>
      </c>
      <c r="G35" s="18" t="n">
        <v>44828228</v>
      </c>
      <c r="H35" s="18" t="n">
        <v>42388584</v>
      </c>
      <c r="I35" s="38" t="s">
        <v>57</v>
      </c>
      <c r="K35" s="36"/>
      <c r="L35" s="17"/>
      <c r="M35" s="39" t="n">
        <v>0</v>
      </c>
      <c r="N35" s="39" t="n">
        <v>7500000</v>
      </c>
      <c r="P35" s="19" t="n">
        <f aca="false">+G35+M35</f>
        <v>44828228</v>
      </c>
      <c r="Q35" s="19" t="n">
        <f aca="false">+H35+N35</f>
        <v>49888584</v>
      </c>
    </row>
    <row r="36" customFormat="false" ht="20.1" hidden="false" customHeight="true" outlineLevel="0" collapsed="false">
      <c r="D36" s="20" t="s">
        <v>58</v>
      </c>
      <c r="E36" s="18" t="n">
        <v>984294540</v>
      </c>
      <c r="F36" s="18" t="n">
        <v>869654442</v>
      </c>
      <c r="G36" s="18" t="n">
        <v>741164011</v>
      </c>
      <c r="H36" s="18" t="n">
        <v>621789973</v>
      </c>
      <c r="I36" s="38" t="s">
        <v>59</v>
      </c>
      <c r="K36" s="36"/>
      <c r="L36" s="17"/>
      <c r="M36" s="39" t="n">
        <v>3024</v>
      </c>
      <c r="N36" s="39" t="n">
        <v>29130558</v>
      </c>
      <c r="P36" s="19" t="n">
        <f aca="false">+G36+M36</f>
        <v>741167035</v>
      </c>
      <c r="Q36" s="19" t="n">
        <f aca="false">+H36+N36</f>
        <v>650920531</v>
      </c>
    </row>
    <row r="37" customFormat="false" ht="20.1" hidden="false" customHeight="true" outlineLevel="0" collapsed="false">
      <c r="D37" s="20" t="s">
        <v>60</v>
      </c>
      <c r="E37" s="18" t="n">
        <v>177360368</v>
      </c>
      <c r="F37" s="18" t="n">
        <v>170572477</v>
      </c>
      <c r="G37" s="18" t="n">
        <v>132147548</v>
      </c>
      <c r="H37" s="18" t="n">
        <v>133999025</v>
      </c>
      <c r="I37" s="38" t="s">
        <v>61</v>
      </c>
      <c r="K37" s="36"/>
      <c r="L37" s="17"/>
      <c r="M37" s="39" t="n">
        <v>0</v>
      </c>
      <c r="N37" s="39" t="n">
        <v>0</v>
      </c>
      <c r="P37" s="19" t="n">
        <f aca="false">+G37+M37</f>
        <v>132147548</v>
      </c>
      <c r="Q37" s="19" t="n">
        <f aca="false">+H37+N37</f>
        <v>133999025</v>
      </c>
    </row>
    <row r="38" customFormat="false" ht="20.1" hidden="false" customHeight="true" outlineLevel="0" collapsed="false">
      <c r="D38" s="20" t="s">
        <v>62</v>
      </c>
      <c r="E38" s="18" t="n">
        <v>7479950</v>
      </c>
      <c r="F38" s="18" t="n">
        <v>18839950</v>
      </c>
      <c r="G38" s="18" t="n">
        <v>27359950</v>
      </c>
      <c r="H38" s="18" t="n">
        <v>93620490</v>
      </c>
      <c r="I38" s="38" t="s">
        <v>63</v>
      </c>
      <c r="K38" s="36"/>
      <c r="L38" s="17"/>
      <c r="M38" s="39" t="n">
        <v>0</v>
      </c>
      <c r="N38" s="39" t="n">
        <v>0</v>
      </c>
      <c r="P38" s="19" t="n">
        <f aca="false">+G38+M38</f>
        <v>27359950</v>
      </c>
      <c r="Q38" s="19" t="n">
        <f aca="false">+H38+N38</f>
        <v>93620490</v>
      </c>
    </row>
    <row r="39" customFormat="false" ht="20.1" hidden="false" customHeight="true" outlineLevel="0" collapsed="false">
      <c r="D39" s="20" t="s">
        <v>64</v>
      </c>
      <c r="E39" s="18" t="n">
        <v>84649729</v>
      </c>
      <c r="F39" s="18" t="n">
        <v>77474595</v>
      </c>
      <c r="G39" s="18" t="n">
        <v>95135759</v>
      </c>
      <c r="H39" s="18" t="n">
        <v>198554685</v>
      </c>
      <c r="I39" s="38" t="s">
        <v>65</v>
      </c>
      <c r="K39" s="36"/>
      <c r="L39" s="17"/>
      <c r="M39" s="39" t="n">
        <v>0</v>
      </c>
      <c r="N39" s="39" t="n">
        <v>0</v>
      </c>
      <c r="P39" s="19" t="n">
        <f aca="false">+G39+M39</f>
        <v>95135759</v>
      </c>
      <c r="Q39" s="19" t="n">
        <f aca="false">+H39+N39</f>
        <v>198554685</v>
      </c>
    </row>
    <row r="40" customFormat="false" ht="20.1" hidden="false" customHeight="true" outlineLevel="0" collapsed="false">
      <c r="D40" s="41" t="s">
        <v>66</v>
      </c>
      <c r="E40" s="23" t="n">
        <v>1253784587</v>
      </c>
      <c r="F40" s="23" t="n">
        <v>1136541464</v>
      </c>
      <c r="G40" s="23" t="n">
        <v>995807268</v>
      </c>
      <c r="H40" s="23" t="n">
        <v>1047964173</v>
      </c>
      <c r="I40" s="42" t="s">
        <v>67</v>
      </c>
      <c r="K40" s="36"/>
      <c r="L40" s="17"/>
      <c r="M40" s="43" t="n">
        <v>3024</v>
      </c>
      <c r="N40" s="43" t="n">
        <v>29130558</v>
      </c>
      <c r="P40" s="19" t="n">
        <f aca="false">+G40+M40</f>
        <v>995810292</v>
      </c>
      <c r="Q40" s="19" t="n">
        <f aca="false">+H40+N40</f>
        <v>1077094731</v>
      </c>
    </row>
    <row r="41" customFormat="false" ht="16.5" hidden="false" customHeight="false" outlineLevel="0" collapsed="false">
      <c r="D41" s="51"/>
      <c r="E41" s="51"/>
      <c r="F41" s="45"/>
      <c r="G41" s="45"/>
      <c r="H41" s="45"/>
      <c r="I41" s="52"/>
      <c r="K41" s="45"/>
      <c r="M41" s="45"/>
      <c r="N41" s="45"/>
    </row>
    <row r="42" customFormat="false" ht="24.95" hidden="false" customHeight="true" outlineLevel="0" collapsed="false">
      <c r="D42" s="10" t="s">
        <v>68</v>
      </c>
      <c r="E42" s="10"/>
      <c r="F42" s="47"/>
      <c r="G42" s="47"/>
      <c r="H42" s="47"/>
      <c r="I42" s="33" t="s">
        <v>69</v>
      </c>
      <c r="K42" s="49"/>
      <c r="M42" s="47"/>
      <c r="N42" s="47"/>
    </row>
    <row r="43" customFormat="false" ht="20.1" hidden="false" customHeight="true" outlineLevel="0" collapsed="false">
      <c r="D43" s="13" t="s">
        <v>70</v>
      </c>
      <c r="E43" s="37" t="n">
        <v>920624678</v>
      </c>
      <c r="F43" s="37" t="n">
        <v>933978831</v>
      </c>
      <c r="G43" s="37" t="n">
        <v>897553885</v>
      </c>
      <c r="H43" s="37" t="n">
        <v>857719477</v>
      </c>
      <c r="I43" s="50" t="s">
        <v>71</v>
      </c>
      <c r="K43" s="36"/>
      <c r="L43" s="17"/>
      <c r="M43" s="37" t="n">
        <v>30000000</v>
      </c>
      <c r="N43" s="37" t="n">
        <v>30000000</v>
      </c>
      <c r="P43" s="19" t="n">
        <f aca="false">+G43+M43</f>
        <v>927553885</v>
      </c>
      <c r="Q43" s="19" t="n">
        <f aca="false">+H43+N43</f>
        <v>887719477</v>
      </c>
    </row>
    <row r="44" customFormat="false" ht="20.1" hidden="false" customHeight="true" outlineLevel="0" collapsed="false">
      <c r="D44" s="20" t="s">
        <v>72</v>
      </c>
      <c r="E44" s="39" t="n">
        <v>905314071</v>
      </c>
      <c r="F44" s="39" t="n">
        <v>913224815</v>
      </c>
      <c r="G44" s="39" t="n">
        <v>883556424</v>
      </c>
      <c r="H44" s="39" t="n">
        <v>776517456</v>
      </c>
      <c r="I44" s="38" t="s">
        <v>73</v>
      </c>
      <c r="K44" s="36"/>
      <c r="L44" s="17"/>
      <c r="M44" s="39" t="n">
        <v>30000000</v>
      </c>
      <c r="N44" s="39" t="n">
        <v>30000000</v>
      </c>
      <c r="P44" s="19" t="n">
        <f aca="false">+G44+M44</f>
        <v>913556424</v>
      </c>
      <c r="Q44" s="19" t="n">
        <f aca="false">+H44+N44</f>
        <v>806517456</v>
      </c>
    </row>
    <row r="45" customFormat="false" ht="20.1" hidden="false" customHeight="true" outlineLevel="0" collapsed="false">
      <c r="D45" s="20" t="s">
        <v>74</v>
      </c>
      <c r="E45" s="39" t="n">
        <v>905314071</v>
      </c>
      <c r="F45" s="39" t="n">
        <v>913224815</v>
      </c>
      <c r="G45" s="39" t="n">
        <v>882933358</v>
      </c>
      <c r="H45" s="39" t="n">
        <v>776517456</v>
      </c>
      <c r="I45" s="38" t="s">
        <v>75</v>
      </c>
      <c r="K45" s="36"/>
      <c r="L45" s="17"/>
      <c r="M45" s="39" t="n">
        <v>30000000</v>
      </c>
      <c r="N45" s="39" t="n">
        <v>30000000</v>
      </c>
      <c r="P45" s="19" t="n">
        <f aca="false">+G45+M45</f>
        <v>912933358</v>
      </c>
      <c r="Q45" s="19" t="n">
        <f aca="false">+H45+N45</f>
        <v>806517456</v>
      </c>
    </row>
    <row r="46" customFormat="false" ht="20.1" hidden="false" customHeight="true" outlineLevel="0" collapsed="false">
      <c r="D46" s="20" t="s">
        <v>76</v>
      </c>
      <c r="E46" s="39" t="n">
        <v>220794975</v>
      </c>
      <c r="F46" s="39" t="n">
        <v>209705696</v>
      </c>
      <c r="G46" s="39" t="n">
        <v>213846558</v>
      </c>
      <c r="H46" s="39" t="n">
        <v>206156724</v>
      </c>
      <c r="I46" s="38" t="s">
        <v>77</v>
      </c>
      <c r="K46" s="36"/>
      <c r="L46" s="17"/>
      <c r="M46" s="39" t="n">
        <v>0</v>
      </c>
      <c r="N46" s="39" t="n">
        <v>0</v>
      </c>
      <c r="P46" s="19" t="n">
        <f aca="false">+G46+M46</f>
        <v>213846558</v>
      </c>
      <c r="Q46" s="19" t="n">
        <f aca="false">+H46+N46</f>
        <v>206156724</v>
      </c>
    </row>
    <row r="47" customFormat="false" ht="20.1" hidden="false" customHeight="true" outlineLevel="0" collapsed="false">
      <c r="D47" s="20" t="s">
        <v>78</v>
      </c>
      <c r="E47" s="39" t="n">
        <v>198739783</v>
      </c>
      <c r="F47" s="39" t="n">
        <v>176677913</v>
      </c>
      <c r="G47" s="39" t="n">
        <v>169027147</v>
      </c>
      <c r="H47" s="39" t="n">
        <v>164171740</v>
      </c>
      <c r="I47" s="38" t="s">
        <v>79</v>
      </c>
      <c r="K47" s="36"/>
      <c r="L47" s="17"/>
      <c r="M47" s="39" t="n">
        <v>0</v>
      </c>
      <c r="N47" s="39" t="n">
        <v>0</v>
      </c>
      <c r="P47" s="19" t="n">
        <f aca="false">+G47+M47</f>
        <v>169027147</v>
      </c>
      <c r="Q47" s="19" t="n">
        <f aca="false">+H47+N47</f>
        <v>164171740</v>
      </c>
    </row>
    <row r="48" customFormat="false" ht="20.1" hidden="false" customHeight="true" outlineLevel="0" collapsed="false">
      <c r="D48" s="20" t="s">
        <v>80</v>
      </c>
      <c r="E48" s="39" t="n">
        <v>61428784</v>
      </c>
      <c r="F48" s="39" t="n">
        <v>32786133</v>
      </c>
      <c r="G48" s="39" t="n">
        <v>24136205</v>
      </c>
      <c r="H48" s="39" t="n">
        <v>23059615</v>
      </c>
      <c r="I48" s="38" t="s">
        <v>81</v>
      </c>
      <c r="K48" s="36"/>
      <c r="L48" s="17"/>
      <c r="M48" s="39" t="n">
        <v>0</v>
      </c>
      <c r="N48" s="39" t="n">
        <v>0</v>
      </c>
      <c r="P48" s="19" t="n">
        <f aca="false">+G48+M48</f>
        <v>24136205</v>
      </c>
      <c r="Q48" s="19" t="n">
        <f aca="false">+H48+N48</f>
        <v>23059615</v>
      </c>
    </row>
    <row r="49" customFormat="false" ht="20.1" hidden="false" customHeight="true" outlineLevel="0" collapsed="false">
      <c r="D49" s="20" t="s">
        <v>82</v>
      </c>
      <c r="E49" s="39" t="n">
        <v>38298569</v>
      </c>
      <c r="F49" s="39" t="n">
        <v>74638337</v>
      </c>
      <c r="G49" s="39" t="n">
        <v>69657298</v>
      </c>
      <c r="H49" s="39" t="n">
        <v>28367902</v>
      </c>
      <c r="I49" s="38" t="s">
        <v>83</v>
      </c>
      <c r="K49" s="36"/>
      <c r="L49" s="17"/>
      <c r="M49" s="39" t="n">
        <v>0</v>
      </c>
      <c r="N49" s="39" t="n">
        <v>0</v>
      </c>
      <c r="P49" s="19" t="n">
        <f aca="false">+G49+M49</f>
        <v>69657298</v>
      </c>
      <c r="Q49" s="19" t="n">
        <f aca="false">+H49+N49</f>
        <v>28367902</v>
      </c>
    </row>
    <row r="50" customFormat="false" ht="20.1" hidden="false" customHeight="true" outlineLevel="0" collapsed="false">
      <c r="D50" s="20" t="s">
        <v>84</v>
      </c>
      <c r="E50" s="39" t="n">
        <v>1719116</v>
      </c>
      <c r="F50" s="39" t="n">
        <v>4368751</v>
      </c>
      <c r="G50" s="39" t="n">
        <v>4428468</v>
      </c>
      <c r="H50" s="39" t="n">
        <v>3756250</v>
      </c>
      <c r="I50" s="38" t="s">
        <v>85</v>
      </c>
      <c r="K50" s="36"/>
      <c r="L50" s="17"/>
      <c r="M50" s="39" t="n">
        <v>0</v>
      </c>
      <c r="N50" s="39" t="n">
        <v>0</v>
      </c>
      <c r="P50" s="19" t="n">
        <f aca="false">+G50+M50</f>
        <v>4428468</v>
      </c>
      <c r="Q50" s="19" t="n">
        <f aca="false">+H50+N50</f>
        <v>3756250</v>
      </c>
    </row>
    <row r="51" customFormat="false" ht="20.1" hidden="false" customHeight="true" outlineLevel="0" collapsed="false">
      <c r="D51" s="20" t="s">
        <v>86</v>
      </c>
      <c r="E51" s="39" t="n">
        <v>0</v>
      </c>
      <c r="F51" s="39" t="n">
        <v>13972805</v>
      </c>
      <c r="G51" s="39" t="n">
        <v>4135915</v>
      </c>
      <c r="H51" s="39" t="n">
        <v>0</v>
      </c>
      <c r="I51" s="38" t="s">
        <v>87</v>
      </c>
      <c r="K51" s="36"/>
      <c r="L51" s="17"/>
      <c r="M51" s="39" t="n">
        <v>0</v>
      </c>
      <c r="N51" s="39" t="n">
        <v>0</v>
      </c>
      <c r="P51" s="19" t="n">
        <f aca="false">+G51+M51</f>
        <v>4135915</v>
      </c>
      <c r="Q51" s="19" t="n">
        <f aca="false">+H51+N51</f>
        <v>0</v>
      </c>
    </row>
    <row r="52" customFormat="false" ht="20.1" hidden="false" customHeight="true" outlineLevel="0" collapsed="false">
      <c r="D52" s="20" t="s">
        <v>88</v>
      </c>
      <c r="E52" s="39" t="n">
        <v>161015652</v>
      </c>
      <c r="F52" s="39" t="n">
        <v>117656291</v>
      </c>
      <c r="G52" s="39" t="n">
        <v>120189325</v>
      </c>
      <c r="H52" s="39" t="n">
        <v>154952369</v>
      </c>
      <c r="I52" s="38" t="s">
        <v>89</v>
      </c>
      <c r="K52" s="36"/>
      <c r="L52" s="17"/>
      <c r="M52" s="39" t="n">
        <v>0</v>
      </c>
      <c r="N52" s="39" t="n">
        <v>0</v>
      </c>
      <c r="P52" s="19" t="n">
        <f aca="false">+G52+M52</f>
        <v>120189325</v>
      </c>
      <c r="Q52" s="19" t="n">
        <f aca="false">+H52+N52</f>
        <v>154952369</v>
      </c>
    </row>
    <row r="53" customFormat="false" ht="20.1" hidden="false" customHeight="true" outlineLevel="0" collapsed="false">
      <c r="D53" s="20" t="s">
        <v>90</v>
      </c>
      <c r="E53" s="39" t="n">
        <v>0</v>
      </c>
      <c r="F53" s="39" t="n">
        <v>3500000</v>
      </c>
      <c r="G53" s="39" t="n">
        <v>0</v>
      </c>
      <c r="H53" s="39" t="n">
        <v>163602</v>
      </c>
      <c r="I53" s="38" t="s">
        <v>91</v>
      </c>
      <c r="K53" s="36"/>
      <c r="L53" s="17"/>
      <c r="M53" s="39" t="n">
        <v>0</v>
      </c>
      <c r="N53" s="39" t="n">
        <v>0</v>
      </c>
      <c r="P53" s="19" t="n">
        <f aca="false">+G53+M53</f>
        <v>0</v>
      </c>
      <c r="Q53" s="19" t="n">
        <f aca="false">+H53+N53</f>
        <v>163602</v>
      </c>
    </row>
    <row r="54" customFormat="false" ht="20.1" hidden="false" customHeight="true" outlineLevel="0" collapsed="false">
      <c r="D54" s="20" t="s">
        <v>92</v>
      </c>
      <c r="E54" s="39" t="n">
        <v>43747013</v>
      </c>
      <c r="F54" s="39" t="n">
        <v>91964948</v>
      </c>
      <c r="G54" s="39" t="n">
        <v>68952912</v>
      </c>
      <c r="H54" s="39" t="n">
        <v>141312372</v>
      </c>
      <c r="I54" s="38" t="s">
        <v>93</v>
      </c>
      <c r="K54" s="36"/>
      <c r="L54" s="17"/>
      <c r="M54" s="39" t="n">
        <v>0</v>
      </c>
      <c r="N54" s="39" t="n">
        <v>0</v>
      </c>
      <c r="P54" s="19" t="n">
        <f aca="false">+G54+M54</f>
        <v>68952912</v>
      </c>
      <c r="Q54" s="19" t="n">
        <f aca="false">+H54+N54</f>
        <v>141312372</v>
      </c>
    </row>
    <row r="55" customFormat="false" ht="20.1" hidden="false" customHeight="true" outlineLevel="0" collapsed="false">
      <c r="D55" s="20" t="s">
        <v>94</v>
      </c>
      <c r="E55" s="39" t="n">
        <v>547606758</v>
      </c>
      <c r="F55" s="39" t="n">
        <v>250547572</v>
      </c>
      <c r="G55" s="39" t="n">
        <v>71342271</v>
      </c>
      <c r="H55" s="39" t="n">
        <v>49185581</v>
      </c>
      <c r="I55" s="38" t="s">
        <v>95</v>
      </c>
      <c r="K55" s="36"/>
      <c r="L55" s="17"/>
      <c r="M55" s="39" t="n">
        <v>-29032379</v>
      </c>
      <c r="N55" s="39" t="n">
        <v>-31790438</v>
      </c>
      <c r="P55" s="19" t="n">
        <f aca="false">+G55+M55</f>
        <v>42309892</v>
      </c>
      <c r="Q55" s="19" t="n">
        <f aca="false">+H55+N55</f>
        <v>17395143</v>
      </c>
    </row>
    <row r="56" customFormat="false" ht="20.1" hidden="false" customHeight="true" outlineLevel="0" collapsed="false">
      <c r="D56" s="20" t="s">
        <v>96</v>
      </c>
      <c r="E56" s="39" t="n">
        <v>2175226489</v>
      </c>
      <c r="F56" s="39" t="n">
        <v>1852360149</v>
      </c>
      <c r="G56" s="39" t="n">
        <v>1611520691</v>
      </c>
      <c r="H56" s="39" t="n">
        <v>1540131111</v>
      </c>
      <c r="I56" s="38" t="s">
        <v>97</v>
      </c>
      <c r="K56" s="36"/>
      <c r="L56" s="17"/>
      <c r="M56" s="39" t="n">
        <v>967621</v>
      </c>
      <c r="N56" s="39" t="n">
        <v>-1790438</v>
      </c>
      <c r="P56" s="19" t="n">
        <f aca="false">+G56+M56</f>
        <v>1612488312</v>
      </c>
      <c r="Q56" s="19" t="n">
        <f aca="false">+H56+N56</f>
        <v>1538340673</v>
      </c>
    </row>
    <row r="57" customFormat="false" ht="20.1" hidden="false" customHeight="true" outlineLevel="0" collapsed="false">
      <c r="D57" s="53" t="s">
        <v>98</v>
      </c>
      <c r="E57" s="39" t="n">
        <v>16896110</v>
      </c>
      <c r="F57" s="39" t="n">
        <v>47967406</v>
      </c>
      <c r="G57" s="39" t="n">
        <v>16183502</v>
      </c>
      <c r="H57" s="39" t="n">
        <v>10045131</v>
      </c>
      <c r="I57" s="54" t="s">
        <v>99</v>
      </c>
      <c r="K57" s="36"/>
      <c r="L57" s="17"/>
      <c r="M57" s="39" t="n">
        <v>0</v>
      </c>
      <c r="N57" s="39" t="n">
        <v>0</v>
      </c>
      <c r="P57" s="19" t="n">
        <f aca="false">+G57+M57</f>
        <v>16183502</v>
      </c>
      <c r="Q57" s="19" t="n">
        <f aca="false">+H57+N57</f>
        <v>10045131</v>
      </c>
    </row>
    <row r="58" customFormat="false" ht="20.1" hidden="false" customHeight="true" outlineLevel="0" collapsed="false">
      <c r="D58" s="22" t="s">
        <v>100</v>
      </c>
      <c r="E58" s="43" t="n">
        <v>3445907186</v>
      </c>
      <c r="F58" s="43" t="n">
        <v>3036869019</v>
      </c>
      <c r="G58" s="43" t="n">
        <v>2623511461</v>
      </c>
      <c r="H58" s="43" t="n">
        <v>2598140415</v>
      </c>
      <c r="I58" s="55" t="s">
        <v>101</v>
      </c>
      <c r="K58" s="36"/>
      <c r="L58" s="17"/>
      <c r="M58" s="43" t="n">
        <v>970645</v>
      </c>
      <c r="N58" s="43" t="n">
        <v>27340120</v>
      </c>
      <c r="P58" s="19" t="n">
        <f aca="false">+G58+M58</f>
        <v>2624482106</v>
      </c>
      <c r="Q58" s="19" t="n">
        <f aca="false">+H58+N58</f>
        <v>2625480535</v>
      </c>
    </row>
    <row r="59" customFormat="false" ht="16.5" hidden="false" customHeight="false" outlineLevel="0" collapsed="false">
      <c r="D59" s="25"/>
      <c r="E59" s="25"/>
      <c r="F59" s="44"/>
      <c r="G59" s="44"/>
      <c r="H59" s="44"/>
      <c r="I59" s="30"/>
      <c r="K59" s="45"/>
      <c r="M59" s="44"/>
      <c r="N59" s="44"/>
    </row>
    <row r="60" customFormat="false" ht="16.5" hidden="false" customHeight="false" outlineLevel="0" collapsed="false">
      <c r="D60" s="25"/>
      <c r="E60" s="25"/>
      <c r="F60" s="44"/>
      <c r="G60" s="44"/>
      <c r="H60" s="44"/>
      <c r="I60" s="30"/>
      <c r="K60" s="45"/>
      <c r="M60" s="44"/>
      <c r="N60" s="44"/>
    </row>
    <row r="61" customFormat="false" ht="24.95" hidden="false" customHeight="true" outlineLevel="0" collapsed="false">
      <c r="D61" s="10" t="s">
        <v>102</v>
      </c>
      <c r="E61" s="10"/>
      <c r="F61" s="47"/>
      <c r="G61" s="47"/>
      <c r="H61" s="47"/>
      <c r="I61" s="33" t="s">
        <v>103</v>
      </c>
      <c r="K61" s="49"/>
      <c r="M61" s="47"/>
      <c r="N61" s="47"/>
    </row>
    <row r="62" customFormat="false" ht="20.1" hidden="false" customHeight="true" outlineLevel="0" collapsed="false">
      <c r="D62" s="13" t="s">
        <v>104</v>
      </c>
      <c r="E62" s="37" t="n">
        <v>2878126710</v>
      </c>
      <c r="F62" s="37" t="n">
        <v>1884040756</v>
      </c>
      <c r="G62" s="37" t="n">
        <v>1596201573</v>
      </c>
      <c r="H62" s="37" t="n">
        <v>1515213052</v>
      </c>
      <c r="I62" s="50" t="s">
        <v>105</v>
      </c>
      <c r="K62" s="36"/>
      <c r="L62" s="17"/>
      <c r="M62" s="37" t="n">
        <v>34717</v>
      </c>
      <c r="N62" s="37" t="n">
        <v>37168</v>
      </c>
      <c r="P62" s="19" t="n">
        <f aca="false">+G62+M62</f>
        <v>1596236290</v>
      </c>
      <c r="Q62" s="19" t="n">
        <f aca="false">+H62+N62</f>
        <v>1515250220</v>
      </c>
    </row>
    <row r="63" customFormat="false" ht="20.1" hidden="false" customHeight="true" outlineLevel="0" collapsed="false">
      <c r="D63" s="20" t="s">
        <v>106</v>
      </c>
      <c r="E63" s="39" t="n">
        <v>1837051033</v>
      </c>
      <c r="F63" s="39" t="n">
        <v>1379879003</v>
      </c>
      <c r="G63" s="39" t="n">
        <v>1181709971</v>
      </c>
      <c r="H63" s="39" t="n">
        <v>1099556464</v>
      </c>
      <c r="I63" s="38" t="s">
        <v>107</v>
      </c>
      <c r="K63" s="36"/>
      <c r="L63" s="17"/>
      <c r="M63" s="39" t="n">
        <v>47850</v>
      </c>
      <c r="N63" s="39" t="n">
        <v>1883460</v>
      </c>
      <c r="P63" s="19" t="n">
        <f aca="false">+G63+M63</f>
        <v>1181757821</v>
      </c>
      <c r="Q63" s="19" t="n">
        <f aca="false">+H63+N63</f>
        <v>1101439924</v>
      </c>
    </row>
    <row r="64" customFormat="false" ht="20.1" hidden="false" customHeight="true" outlineLevel="0" collapsed="false">
      <c r="D64" s="20" t="s">
        <v>108</v>
      </c>
      <c r="E64" s="39" t="n">
        <v>1041075677</v>
      </c>
      <c r="F64" s="39" t="n">
        <v>504161753</v>
      </c>
      <c r="G64" s="39" t="n">
        <v>414491602</v>
      </c>
      <c r="H64" s="39" t="n">
        <v>415656588</v>
      </c>
      <c r="I64" s="38" t="s">
        <v>109</v>
      </c>
      <c r="K64" s="36"/>
      <c r="L64" s="17"/>
      <c r="M64" s="39" t="n">
        <v>-13133</v>
      </c>
      <c r="N64" s="39" t="n">
        <v>-1846292</v>
      </c>
      <c r="P64" s="19" t="n">
        <f aca="false">+G64+M64</f>
        <v>414478469</v>
      </c>
      <c r="Q64" s="19" t="n">
        <f aca="false">+H64+N64</f>
        <v>413810296</v>
      </c>
    </row>
    <row r="65" customFormat="false" ht="20.1" hidden="false" customHeight="true" outlineLevel="0" collapsed="false">
      <c r="D65" s="20" t="s">
        <v>110</v>
      </c>
      <c r="E65" s="39" t="n">
        <v>87915005</v>
      </c>
      <c r="F65" s="39" t="n">
        <v>71034167</v>
      </c>
      <c r="G65" s="39" t="n">
        <v>62356716</v>
      </c>
      <c r="H65" s="39" t="n">
        <v>55766242</v>
      </c>
      <c r="I65" s="38" t="s">
        <v>111</v>
      </c>
      <c r="K65" s="36"/>
      <c r="L65" s="17"/>
      <c r="M65" s="39" t="n">
        <v>46481</v>
      </c>
      <c r="N65" s="39" t="n">
        <v>92620</v>
      </c>
      <c r="P65" s="19" t="n">
        <f aca="false">+G65+M65</f>
        <v>62403197</v>
      </c>
      <c r="Q65" s="19" t="n">
        <f aca="false">+H65+N65</f>
        <v>55858862</v>
      </c>
    </row>
    <row r="66" customFormat="false" ht="20.1" hidden="false" customHeight="true" outlineLevel="0" collapsed="false">
      <c r="D66" s="20" t="s">
        <v>112</v>
      </c>
      <c r="E66" s="39" t="n">
        <v>90430007</v>
      </c>
      <c r="F66" s="39" t="n">
        <v>77078034</v>
      </c>
      <c r="G66" s="39" t="n">
        <v>68828055</v>
      </c>
      <c r="H66" s="39" t="n">
        <v>66633038</v>
      </c>
      <c r="I66" s="38" t="s">
        <v>113</v>
      </c>
      <c r="K66" s="36"/>
      <c r="L66" s="17"/>
      <c r="M66" s="39" t="n">
        <v>0</v>
      </c>
      <c r="N66" s="39" t="n">
        <v>0</v>
      </c>
      <c r="P66" s="19" t="n">
        <f aca="false">+G66+M66</f>
        <v>68828055</v>
      </c>
      <c r="Q66" s="19" t="n">
        <f aca="false">+H66+N66</f>
        <v>66633038</v>
      </c>
    </row>
    <row r="67" customFormat="false" ht="20.1" hidden="false" customHeight="true" outlineLevel="0" collapsed="false">
      <c r="D67" s="20" t="s">
        <v>114</v>
      </c>
      <c r="E67" s="39" t="n">
        <v>91789397</v>
      </c>
      <c r="F67" s="39" t="n">
        <v>83806627</v>
      </c>
      <c r="G67" s="39" t="n">
        <v>86836791</v>
      </c>
      <c r="H67" s="39" t="n">
        <v>85496946</v>
      </c>
      <c r="I67" s="38" t="s">
        <v>115</v>
      </c>
      <c r="K67" s="36"/>
      <c r="L67" s="17"/>
      <c r="M67" s="39" t="n">
        <v>2386462</v>
      </c>
      <c r="N67" s="39" t="n">
        <v>1825247</v>
      </c>
      <c r="P67" s="19" t="n">
        <f aca="false">+G67+M67</f>
        <v>89223253</v>
      </c>
      <c r="Q67" s="19" t="n">
        <f aca="false">+H67+N67</f>
        <v>87322193</v>
      </c>
    </row>
    <row r="68" customFormat="false" ht="20.1" hidden="false" customHeight="true" outlineLevel="0" collapsed="false">
      <c r="D68" s="20" t="s">
        <v>116</v>
      </c>
      <c r="E68" s="39" t="n">
        <v>164269890</v>
      </c>
      <c r="F68" s="39" t="n">
        <v>64191165</v>
      </c>
      <c r="G68" s="39" t="n">
        <v>59564128</v>
      </c>
      <c r="H68" s="39" t="n">
        <v>61846507</v>
      </c>
      <c r="I68" s="38" t="s">
        <v>117</v>
      </c>
      <c r="K68" s="36"/>
      <c r="L68" s="17"/>
      <c r="M68" s="39" t="n">
        <v>256090</v>
      </c>
      <c r="N68" s="39" t="n">
        <v>0</v>
      </c>
      <c r="P68" s="19" t="n">
        <f aca="false">+G68+M68</f>
        <v>59820218</v>
      </c>
      <c r="Q68" s="19" t="n">
        <f aca="false">+H68+N68</f>
        <v>61846507</v>
      </c>
    </row>
    <row r="69" customFormat="false" ht="20.1" hidden="false" customHeight="true" outlineLevel="0" collapsed="false">
      <c r="D69" s="20" t="s">
        <v>118</v>
      </c>
      <c r="E69" s="39" t="n">
        <v>698460775</v>
      </c>
      <c r="F69" s="39" t="n">
        <v>291858387</v>
      </c>
      <c r="G69" s="39" t="n">
        <v>223742703</v>
      </c>
      <c r="H69" s="39" t="n">
        <v>231410801</v>
      </c>
      <c r="I69" s="38" t="s">
        <v>119</v>
      </c>
      <c r="K69" s="36"/>
      <c r="L69" s="17"/>
      <c r="M69" s="39" t="n">
        <v>-315704</v>
      </c>
      <c r="N69" s="39" t="n">
        <v>-1938912</v>
      </c>
      <c r="P69" s="19" t="n">
        <f aca="false">+G69+M69</f>
        <v>223426999</v>
      </c>
      <c r="Q69" s="19" t="n">
        <f aca="false">+H69+N69</f>
        <v>229471889</v>
      </c>
    </row>
    <row r="70" customFormat="false" ht="20.1" hidden="false" customHeight="true" outlineLevel="0" collapsed="false">
      <c r="D70" s="20" t="s">
        <v>120</v>
      </c>
      <c r="E70" s="39" t="n">
        <v>59007292</v>
      </c>
      <c r="F70" s="39" t="n">
        <v>129056359</v>
      </c>
      <c r="G70" s="39" t="n">
        <v>53278126</v>
      </c>
      <c r="H70" s="39" t="n">
        <v>78714914</v>
      </c>
      <c r="I70" s="38" t="s">
        <v>121</v>
      </c>
      <c r="K70" s="36"/>
      <c r="L70" s="17"/>
      <c r="M70" s="39" t="n">
        <v>1795</v>
      </c>
      <c r="N70" s="39" t="n">
        <v>0</v>
      </c>
      <c r="P70" s="19" t="n">
        <f aca="false">+G70+M70</f>
        <v>53279921</v>
      </c>
      <c r="Q70" s="19" t="n">
        <f aca="false">+H70+N70</f>
        <v>78714914</v>
      </c>
    </row>
    <row r="71" customFormat="false" ht="20.1" hidden="false" customHeight="true" outlineLevel="0" collapsed="false">
      <c r="D71" s="20" t="s">
        <v>122</v>
      </c>
      <c r="E71" s="39" t="n">
        <v>33713995</v>
      </c>
      <c r="F71" s="39" t="n">
        <v>30106147</v>
      </c>
      <c r="G71" s="39" t="n">
        <v>53040251</v>
      </c>
      <c r="H71" s="39" t="n">
        <v>57938048</v>
      </c>
      <c r="I71" s="38" t="s">
        <v>123</v>
      </c>
      <c r="K71" s="36"/>
      <c r="L71" s="17"/>
      <c r="M71" s="39" t="n">
        <v>2394616</v>
      </c>
      <c r="N71" s="39" t="n">
        <v>3591</v>
      </c>
      <c r="P71" s="19" t="n">
        <f aca="false">+G71+M71</f>
        <v>55434867</v>
      </c>
      <c r="Q71" s="19" t="n">
        <f aca="false">+H71+N71</f>
        <v>57941639</v>
      </c>
    </row>
    <row r="72" customFormat="false" ht="20.1" hidden="false" customHeight="true" outlineLevel="0" collapsed="false">
      <c r="D72" s="20" t="s">
        <v>124</v>
      </c>
      <c r="E72" s="39" t="n">
        <v>723754072</v>
      </c>
      <c r="F72" s="39" t="n">
        <v>390808599</v>
      </c>
      <c r="G72" s="39" t="n">
        <v>223980578</v>
      </c>
      <c r="H72" s="39" t="n">
        <v>252187667</v>
      </c>
      <c r="I72" s="38" t="s">
        <v>125</v>
      </c>
      <c r="K72" s="36"/>
      <c r="L72" s="17"/>
      <c r="M72" s="39" t="n">
        <v>-2708525</v>
      </c>
      <c r="N72" s="39" t="n">
        <v>-1942503</v>
      </c>
      <c r="P72" s="19" t="n">
        <f aca="false">+G72+M72</f>
        <v>221272053</v>
      </c>
      <c r="Q72" s="19" t="n">
        <f aca="false">+H72+N72</f>
        <v>250245164</v>
      </c>
    </row>
    <row r="73" customFormat="false" ht="20.1" hidden="false" customHeight="true" outlineLevel="0" collapsed="false">
      <c r="D73" s="20" t="s">
        <v>126</v>
      </c>
      <c r="E73" s="39" t="n">
        <v>35295706</v>
      </c>
      <c r="F73" s="39" t="n">
        <v>42167211</v>
      </c>
      <c r="G73" s="39" t="n">
        <v>35541064</v>
      </c>
      <c r="H73" s="39" t="n">
        <v>28012243</v>
      </c>
      <c r="I73" s="38" t="s">
        <v>127</v>
      </c>
      <c r="K73" s="36"/>
      <c r="L73" s="17"/>
      <c r="M73" s="39" t="n">
        <v>0</v>
      </c>
      <c r="N73" s="39" t="n">
        <v>0</v>
      </c>
      <c r="P73" s="19" t="n">
        <f aca="false">+G73+M73</f>
        <v>35541064</v>
      </c>
      <c r="Q73" s="19" t="n">
        <f aca="false">+H73+N73</f>
        <v>28012243</v>
      </c>
    </row>
    <row r="74" customFormat="false" ht="20.1" hidden="false" customHeight="true" outlineLevel="0" collapsed="false">
      <c r="D74" s="20" t="s">
        <v>128</v>
      </c>
      <c r="E74" s="39" t="n">
        <v>688458366</v>
      </c>
      <c r="F74" s="39" t="n">
        <v>348641388</v>
      </c>
      <c r="G74" s="39" t="n">
        <v>188439514</v>
      </c>
      <c r="H74" s="39" t="n">
        <v>188029157</v>
      </c>
      <c r="I74" s="38" t="s">
        <v>129</v>
      </c>
      <c r="K74" s="36"/>
      <c r="L74" s="17"/>
      <c r="M74" s="39" t="n">
        <v>-2708525</v>
      </c>
      <c r="N74" s="39" t="n">
        <v>-1942503</v>
      </c>
      <c r="P74" s="19" t="n">
        <f aca="false">+G74+M74</f>
        <v>185730989</v>
      </c>
      <c r="Q74" s="19" t="n">
        <f aca="false">+H74+N74</f>
        <v>186086654</v>
      </c>
    </row>
    <row r="75" customFormat="false" ht="20.1" hidden="false" customHeight="true" outlineLevel="0" collapsed="false">
      <c r="D75" s="20" t="s">
        <v>130</v>
      </c>
      <c r="E75" s="39" t="n">
        <v>88239733</v>
      </c>
      <c r="F75" s="39" t="n">
        <v>31145807</v>
      </c>
      <c r="G75" s="39" t="n">
        <v>25513330</v>
      </c>
      <c r="H75" s="39" t="n">
        <v>27841760</v>
      </c>
      <c r="I75" s="38" t="s">
        <v>131</v>
      </c>
      <c r="K75" s="36"/>
      <c r="L75" s="17"/>
      <c r="M75" s="39" t="n">
        <v>0</v>
      </c>
      <c r="N75" s="39" t="n">
        <v>0</v>
      </c>
      <c r="P75" s="19" t="n">
        <f aca="false">+G75+M75</f>
        <v>25513330</v>
      </c>
      <c r="Q75" s="19" t="n">
        <f aca="false">+H75+N75</f>
        <v>27841760</v>
      </c>
    </row>
    <row r="76" customFormat="false" ht="20.1" hidden="false" customHeight="true" outlineLevel="0" collapsed="false">
      <c r="D76" s="20" t="s">
        <v>132</v>
      </c>
      <c r="E76" s="39" t="n">
        <v>190788</v>
      </c>
      <c r="F76" s="39" t="n">
        <v>186224</v>
      </c>
      <c r="G76" s="39" t="n">
        <v>290263</v>
      </c>
      <c r="H76" s="39" t="n">
        <v>134230</v>
      </c>
      <c r="I76" s="38" t="s">
        <v>133</v>
      </c>
      <c r="K76" s="36"/>
      <c r="L76" s="17"/>
      <c r="M76" s="39" t="n">
        <v>0</v>
      </c>
      <c r="N76" s="39" t="n">
        <v>0</v>
      </c>
      <c r="P76" s="19" t="n">
        <f aca="false">+G76+M76</f>
        <v>290263</v>
      </c>
      <c r="Q76" s="19" t="n">
        <f aca="false">+H76+N76</f>
        <v>134230</v>
      </c>
    </row>
    <row r="77" customFormat="false" ht="20.1" hidden="false" customHeight="true" outlineLevel="0" collapsed="false">
      <c r="D77" s="20" t="s">
        <v>134</v>
      </c>
      <c r="E77" s="39" t="n">
        <v>20096832</v>
      </c>
      <c r="F77" s="39" t="n">
        <v>9648522</v>
      </c>
      <c r="G77" s="39" t="n">
        <v>4289019</v>
      </c>
      <c r="H77" s="39" t="n">
        <v>5084714</v>
      </c>
      <c r="I77" s="38" t="s">
        <v>135</v>
      </c>
      <c r="K77" s="36"/>
      <c r="L77" s="17"/>
      <c r="M77" s="39" t="n">
        <v>0</v>
      </c>
      <c r="N77" s="39" t="n">
        <v>0</v>
      </c>
      <c r="P77" s="19" t="n">
        <f aca="false">+G77+M77</f>
        <v>4289019</v>
      </c>
      <c r="Q77" s="19" t="n">
        <f aca="false">+H77+N77</f>
        <v>5084714</v>
      </c>
    </row>
    <row r="78" customFormat="false" ht="20.1" hidden="false" customHeight="true" outlineLevel="0" collapsed="false">
      <c r="D78" s="20" t="s">
        <v>136</v>
      </c>
      <c r="E78" s="39" t="n">
        <v>935008</v>
      </c>
      <c r="F78" s="39" t="n">
        <v>1322962</v>
      </c>
      <c r="G78" s="39" t="n">
        <v>1341766</v>
      </c>
      <c r="H78" s="39" t="n">
        <v>1416104</v>
      </c>
      <c r="I78" s="38" t="s">
        <v>137</v>
      </c>
      <c r="K78" s="36"/>
      <c r="L78" s="17"/>
      <c r="M78" s="39" t="n">
        <v>0</v>
      </c>
      <c r="N78" s="39" t="n">
        <v>0</v>
      </c>
      <c r="P78" s="19" t="n">
        <f aca="false">+G78+M78</f>
        <v>1341766</v>
      </c>
      <c r="Q78" s="19" t="n">
        <f aca="false">+H78+N78</f>
        <v>1416104</v>
      </c>
    </row>
    <row r="79" customFormat="false" ht="20.1" hidden="false" customHeight="true" outlineLevel="0" collapsed="false">
      <c r="D79" s="20" t="s">
        <v>138</v>
      </c>
      <c r="E79" s="39" t="n">
        <v>578996005</v>
      </c>
      <c r="F79" s="39" t="n">
        <v>306337873</v>
      </c>
      <c r="G79" s="39" t="n">
        <v>157005136</v>
      </c>
      <c r="H79" s="39" t="n">
        <v>189698616</v>
      </c>
      <c r="I79" s="38" t="s">
        <v>139</v>
      </c>
      <c r="K79" s="36"/>
      <c r="L79" s="17"/>
      <c r="M79" s="39" t="n">
        <v>-2708525</v>
      </c>
      <c r="N79" s="39" t="n">
        <v>-1942503</v>
      </c>
      <c r="P79" s="19" t="n">
        <f aca="false">+G79+M79</f>
        <v>154296611</v>
      </c>
      <c r="Q79" s="19" t="n">
        <f aca="false">+H79+N79</f>
        <v>187756113</v>
      </c>
    </row>
    <row r="80" customFormat="false" ht="20.1" hidden="false" customHeight="true" outlineLevel="0" collapsed="false">
      <c r="D80" s="20" t="s">
        <v>98</v>
      </c>
      <c r="E80" s="39" t="n">
        <v>-370722</v>
      </c>
      <c r="F80" s="39" t="n">
        <v>1243030</v>
      </c>
      <c r="G80" s="39" t="n">
        <v>592659</v>
      </c>
      <c r="H80" s="39" t="n">
        <v>189693</v>
      </c>
      <c r="I80" s="38" t="s">
        <v>99</v>
      </c>
      <c r="K80" s="36"/>
      <c r="L80" s="17"/>
      <c r="M80" s="39" t="n">
        <v>0</v>
      </c>
      <c r="N80" s="39" t="n">
        <v>0</v>
      </c>
      <c r="P80" s="19" t="n">
        <f aca="false">+G80+M80</f>
        <v>592659</v>
      </c>
      <c r="Q80" s="19" t="n">
        <f aca="false">+H80+N80</f>
        <v>189693</v>
      </c>
    </row>
    <row r="81" customFormat="false" ht="20.1" hidden="false" customHeight="true" outlineLevel="0" collapsed="false">
      <c r="D81" s="22" t="s">
        <v>140</v>
      </c>
      <c r="E81" s="43" t="n">
        <v>579366727</v>
      </c>
      <c r="F81" s="43" t="n">
        <v>305094843</v>
      </c>
      <c r="G81" s="43" t="n">
        <v>156412477</v>
      </c>
      <c r="H81" s="43" t="n">
        <v>189508923</v>
      </c>
      <c r="I81" s="55" t="s">
        <v>141</v>
      </c>
      <c r="K81" s="36"/>
      <c r="L81" s="17"/>
      <c r="M81" s="43" t="n">
        <v>-2708525</v>
      </c>
      <c r="N81" s="43" t="n">
        <v>-1942503</v>
      </c>
      <c r="P81" s="19" t="n">
        <f aca="false">+G81+M81</f>
        <v>153703952</v>
      </c>
      <c r="Q81" s="19" t="n">
        <f aca="false">+H81+N81</f>
        <v>187566420</v>
      </c>
    </row>
    <row r="82" customFormat="false" ht="20.1" hidden="false" customHeight="true" outlineLevel="0" collapsed="false">
      <c r="D82" s="25"/>
      <c r="E82" s="25"/>
      <c r="F82" s="44"/>
      <c r="G82" s="44"/>
      <c r="H82" s="44"/>
      <c r="I82" s="30"/>
      <c r="K82" s="45"/>
      <c r="M82" s="44"/>
      <c r="N82" s="44"/>
    </row>
    <row r="83" customFormat="false" ht="20.1" hidden="false" customHeight="true" outlineLevel="0" collapsed="false">
      <c r="D83" s="25"/>
      <c r="E83" s="25"/>
      <c r="F83" s="44"/>
      <c r="G83" s="44"/>
      <c r="H83" s="44"/>
      <c r="I83" s="30"/>
      <c r="K83" s="45"/>
      <c r="M83" s="44"/>
      <c r="N83" s="44"/>
    </row>
    <row r="84" customFormat="false" ht="20.1" hidden="false" customHeight="true" outlineLevel="0" collapsed="false">
      <c r="D84" s="10" t="s">
        <v>142</v>
      </c>
      <c r="E84" s="10"/>
      <c r="F84" s="47"/>
      <c r="G84" s="47"/>
      <c r="H84" s="47"/>
      <c r="I84" s="33" t="s">
        <v>143</v>
      </c>
      <c r="K84" s="49"/>
      <c r="M84" s="47"/>
      <c r="N84" s="47"/>
    </row>
    <row r="85" customFormat="false" ht="20.1" hidden="false" customHeight="true" outlineLevel="0" collapsed="false">
      <c r="D85" s="13" t="s">
        <v>144</v>
      </c>
      <c r="E85" s="37" t="n">
        <v>214811603</v>
      </c>
      <c r="F85" s="37" t="n">
        <v>268198772</v>
      </c>
      <c r="G85" s="37" t="n">
        <v>371112836</v>
      </c>
      <c r="H85" s="37" t="n">
        <v>311118943</v>
      </c>
      <c r="I85" s="50" t="s">
        <v>145</v>
      </c>
      <c r="K85" s="36"/>
      <c r="L85" s="17"/>
      <c r="M85" s="37" t="n">
        <v>6139</v>
      </c>
      <c r="N85" s="37" t="n">
        <v>18159</v>
      </c>
      <c r="P85" s="19" t="n">
        <f aca="false">+G85+M85</f>
        <v>371118975</v>
      </c>
      <c r="Q85" s="19" t="n">
        <f aca="false">+H85+N85</f>
        <v>311137102</v>
      </c>
    </row>
    <row r="86" customFormat="false" ht="20.1" hidden="false" customHeight="true" outlineLevel="0" collapsed="false">
      <c r="D86" s="20" t="s">
        <v>146</v>
      </c>
      <c r="E86" s="39" t="n">
        <v>478688215</v>
      </c>
      <c r="F86" s="39" t="n">
        <v>214452695</v>
      </c>
      <c r="G86" s="39" t="n">
        <v>185322505</v>
      </c>
      <c r="H86" s="39" t="n">
        <v>149000755</v>
      </c>
      <c r="I86" s="38" t="s">
        <v>147</v>
      </c>
      <c r="K86" s="36"/>
      <c r="L86" s="17"/>
      <c r="M86" s="39" t="n">
        <v>-4890</v>
      </c>
      <c r="N86" s="39" t="n">
        <v>-31592</v>
      </c>
      <c r="P86" s="19" t="n">
        <f aca="false">+G86+M86</f>
        <v>185317615</v>
      </c>
      <c r="Q86" s="19" t="n">
        <f aca="false">+H86+N86</f>
        <v>148969163</v>
      </c>
    </row>
    <row r="87" customFormat="false" ht="20.1" hidden="false" customHeight="true" outlineLevel="0" collapsed="false">
      <c r="D87" s="20" t="s">
        <v>148</v>
      </c>
      <c r="E87" s="39" t="n">
        <v>-324294347</v>
      </c>
      <c r="F87" s="39" t="n">
        <v>-114873012</v>
      </c>
      <c r="G87" s="39" t="n">
        <v>-205788944</v>
      </c>
      <c r="H87" s="39" t="n">
        <v>-161875482</v>
      </c>
      <c r="I87" s="38" t="s">
        <v>149</v>
      </c>
      <c r="K87" s="36"/>
      <c r="L87" s="17"/>
      <c r="M87" s="39" t="n">
        <v>2491</v>
      </c>
      <c r="N87" s="39" t="n">
        <v>0</v>
      </c>
      <c r="P87" s="19" t="n">
        <f aca="false">+G87+M87</f>
        <v>-205786453</v>
      </c>
      <c r="Q87" s="19" t="n">
        <f aca="false">+H87+N87</f>
        <v>-161875482</v>
      </c>
    </row>
    <row r="88" customFormat="false" ht="20.1" hidden="false" customHeight="true" outlineLevel="0" collapsed="false">
      <c r="D88" s="20" t="s">
        <v>150</v>
      </c>
      <c r="E88" s="39" t="n">
        <v>60923493</v>
      </c>
      <c r="F88" s="39" t="n">
        <v>-63374679</v>
      </c>
      <c r="G88" s="39" t="n">
        <v>-84688738</v>
      </c>
      <c r="H88" s="39" t="n">
        <v>68649857</v>
      </c>
      <c r="I88" s="38" t="s">
        <v>151</v>
      </c>
      <c r="K88" s="36"/>
      <c r="L88" s="17"/>
      <c r="M88" s="39" t="n">
        <v>0</v>
      </c>
      <c r="N88" s="39" t="n">
        <v>19572</v>
      </c>
      <c r="P88" s="19" t="n">
        <f aca="false">+G88+M88</f>
        <v>-84688738</v>
      </c>
      <c r="Q88" s="19" t="n">
        <f aca="false">+H88+N88</f>
        <v>68669429</v>
      </c>
    </row>
    <row r="89" customFormat="false" ht="20.1" hidden="false" customHeight="true" outlineLevel="0" collapsed="false">
      <c r="D89" s="41" t="s">
        <v>152</v>
      </c>
      <c r="E89" s="43" t="n">
        <v>430128964</v>
      </c>
      <c r="F89" s="43" t="n">
        <v>304403776</v>
      </c>
      <c r="G89" s="43" t="n">
        <v>265957659</v>
      </c>
      <c r="H89" s="43" t="n">
        <v>366894073</v>
      </c>
      <c r="I89" s="42" t="s">
        <v>153</v>
      </c>
      <c r="K89" s="36"/>
      <c r="L89" s="17"/>
      <c r="M89" s="43" t="n">
        <v>3740</v>
      </c>
      <c r="N89" s="43" t="n">
        <v>6139</v>
      </c>
      <c r="P89" s="19" t="n">
        <f aca="false">+G89+M89</f>
        <v>265961399</v>
      </c>
      <c r="Q89" s="19" t="n">
        <f aca="false">+H89+N89</f>
        <v>366900212</v>
      </c>
    </row>
    <row r="90" customFormat="false" ht="20.1" hidden="false" customHeight="true" outlineLevel="0" collapsed="false">
      <c r="D90" s="25"/>
      <c r="E90" s="25"/>
      <c r="F90" s="26"/>
      <c r="G90" s="26"/>
      <c r="H90" s="26"/>
      <c r="I90" s="30"/>
    </row>
    <row r="91" customFormat="false" ht="16.5" hidden="false" customHeight="false" outlineLevel="0" collapsed="false">
      <c r="D91" s="25"/>
      <c r="E91" s="25"/>
      <c r="I91" s="30"/>
    </row>
    <row r="92" customFormat="false" ht="20.1" hidden="false" customHeight="true" outlineLevel="0" collapsed="false">
      <c r="D92" s="10" t="s">
        <v>154</v>
      </c>
      <c r="E92" s="10"/>
      <c r="F92" s="32"/>
      <c r="G92" s="32"/>
      <c r="H92" s="32"/>
      <c r="I92" s="12" t="s">
        <v>155</v>
      </c>
      <c r="K92" s="5"/>
      <c r="L92" s="5"/>
    </row>
    <row r="93" customFormat="false" ht="20.1" hidden="false" customHeight="true" outlineLevel="0" collapsed="false">
      <c r="D93" s="13" t="s">
        <v>156</v>
      </c>
      <c r="E93" s="56" t="n">
        <f aca="false">+E6*100/E8</f>
        <v>87.0466595008944</v>
      </c>
      <c r="F93" s="56" t="n">
        <f aca="false">+F6*100/F8</f>
        <v>103.164602210766</v>
      </c>
      <c r="G93" s="56" t="n">
        <f aca="false">+G6*100/G8</f>
        <v>80.3734367134445</v>
      </c>
      <c r="H93" s="56" t="n">
        <f aca="false">+H6*100/H8</f>
        <v>75.5589290140337</v>
      </c>
      <c r="I93" s="15" t="s">
        <v>157</v>
      </c>
      <c r="K93" s="5"/>
      <c r="L93" s="5"/>
    </row>
    <row r="94" customFormat="false" ht="20.1" hidden="false" customHeight="true" outlineLevel="0" collapsed="false">
      <c r="D94" s="20" t="s">
        <v>158</v>
      </c>
      <c r="E94" s="57" t="n">
        <f aca="false">+E81/E8</f>
        <v>0.639866246314383</v>
      </c>
      <c r="F94" s="57" t="n">
        <f aca="false">+F81/F8</f>
        <v>0.335040610249395</v>
      </c>
      <c r="G94" s="57" t="n">
        <f aca="false">+G81/G8</f>
        <v>0.177630009701618</v>
      </c>
      <c r="H94" s="57" t="n">
        <f aca="false">+H81/H8</f>
        <v>0.244997783527323</v>
      </c>
      <c r="I94" s="58" t="s">
        <v>159</v>
      </c>
      <c r="K94" s="5"/>
      <c r="L94" s="5"/>
    </row>
    <row r="95" customFormat="false" ht="20.1" hidden="false" customHeight="true" outlineLevel="0" collapsed="false">
      <c r="D95" s="20" t="s">
        <v>160</v>
      </c>
      <c r="E95" s="57" t="n">
        <f aca="false">+E52/E8</f>
        <v>0.177829474910635</v>
      </c>
      <c r="F95" s="57" t="n">
        <f aca="false">+F52/F8</f>
        <v>0.129204529151351</v>
      </c>
      <c r="G95" s="57" t="n">
        <f aca="false">+G52/G8</f>
        <v>0.136493145401571</v>
      </c>
      <c r="H95" s="57" t="n">
        <f aca="false">+H52/H8</f>
        <v>0.200322952377856</v>
      </c>
      <c r="I95" s="21" t="s">
        <v>161</v>
      </c>
      <c r="K95" s="5"/>
      <c r="L95" s="5"/>
    </row>
    <row r="96" customFormat="false" ht="20.1" hidden="false" customHeight="true" outlineLevel="0" collapsed="false">
      <c r="D96" s="20" t="s">
        <v>162</v>
      </c>
      <c r="E96" s="57" t="n">
        <f aca="false">+E56/E8</f>
        <v>2.40237131947007</v>
      </c>
      <c r="F96" s="57" t="n">
        <f aca="false">+F56/F8</f>
        <v>2.03417359867541</v>
      </c>
      <c r="G96" s="57" t="n">
        <f aca="false">+G56/G8</f>
        <v>1.83012532930278</v>
      </c>
      <c r="H96" s="57" t="n">
        <f aca="false">+H56/H8</f>
        <v>1.99108676553701</v>
      </c>
      <c r="I96" s="21" t="s">
        <v>163</v>
      </c>
      <c r="K96" s="5"/>
      <c r="L96" s="5"/>
    </row>
    <row r="97" customFormat="false" ht="20.1" hidden="false" customHeight="true" outlineLevel="0" collapsed="false">
      <c r="D97" s="20" t="s">
        <v>164</v>
      </c>
      <c r="E97" s="57" t="n">
        <f aca="false">+E9/E81</f>
        <v>10.1898370127838</v>
      </c>
      <c r="F97" s="57" t="n">
        <f aca="false">+F9/F81</f>
        <v>19.6873458862758</v>
      </c>
      <c r="G97" s="57" t="n">
        <f aca="false">+G9/G81</f>
        <v>21.9403689804746</v>
      </c>
      <c r="H97" s="57" t="n">
        <f aca="false">+H9/H81</f>
        <v>19.644704387719</v>
      </c>
      <c r="I97" s="58" t="s">
        <v>165</v>
      </c>
      <c r="K97" s="5"/>
      <c r="L97" s="5"/>
    </row>
    <row r="98" customFormat="false" ht="20.1" hidden="false" customHeight="true" outlineLevel="0" collapsed="false">
      <c r="D98" s="20" t="s">
        <v>166</v>
      </c>
      <c r="E98" s="57" t="n">
        <f aca="false">+E52*100/E9</f>
        <v>2.72739039922051</v>
      </c>
      <c r="F98" s="57" t="n">
        <f aca="false">+F52*100/F9</f>
        <v>1.95881362069561</v>
      </c>
      <c r="G98" s="57" t="n">
        <f aca="false">+G52*100/G9</f>
        <v>3.50227767201388</v>
      </c>
      <c r="H98" s="57" t="n">
        <f aca="false">+H52*100/H9</f>
        <v>4.16220109299052</v>
      </c>
      <c r="I98" s="58" t="s">
        <v>167</v>
      </c>
      <c r="K98" s="5"/>
      <c r="L98" s="5"/>
    </row>
    <row r="99" customFormat="false" ht="20.1" hidden="false" customHeight="true" outlineLevel="0" collapsed="false">
      <c r="D99" s="20" t="s">
        <v>168</v>
      </c>
      <c r="E99" s="57" t="n">
        <f aca="false">+E52*100/E81</f>
        <v>27.7916636382883</v>
      </c>
      <c r="F99" s="57" t="n">
        <f aca="false">+F52*100/F81</f>
        <v>38.5638412773827</v>
      </c>
      <c r="G99" s="57" t="n">
        <f aca="false">+G52*100/G81</f>
        <v>76.8412643960622</v>
      </c>
      <c r="H99" s="57" t="n">
        <f aca="false">+H52*100/H81</f>
        <v>81.7652100740396</v>
      </c>
      <c r="I99" s="58" t="s">
        <v>169</v>
      </c>
      <c r="K99" s="5"/>
      <c r="L99" s="5"/>
    </row>
    <row r="100" customFormat="false" ht="20.1" hidden="false" customHeight="true" outlineLevel="0" collapsed="false">
      <c r="D100" s="22" t="s">
        <v>170</v>
      </c>
      <c r="E100" s="59" t="n">
        <f aca="false">+E9/E56</f>
        <v>2.71404037630768</v>
      </c>
      <c r="F100" s="59" t="n">
        <f aca="false">+F9/F56</f>
        <v>3.24262412225972</v>
      </c>
      <c r="G100" s="59" t="n">
        <f aca="false">+G9/G56</f>
        <v>2.12950877869306</v>
      </c>
      <c r="H100" s="59" t="n">
        <f aca="false">+H9/H56</f>
        <v>2.41722717279101</v>
      </c>
      <c r="I100" s="55" t="s">
        <v>171</v>
      </c>
      <c r="K100" s="5"/>
      <c r="L100" s="5"/>
    </row>
    <row r="101" customFormat="false" ht="20.1" hidden="false" customHeight="true" outlineLevel="0" collapsed="false">
      <c r="D101" s="60"/>
      <c r="E101" s="61"/>
      <c r="F101" s="61"/>
      <c r="G101" s="61"/>
      <c r="H101" s="61"/>
      <c r="I101" s="62"/>
      <c r="K101" s="5"/>
      <c r="L101" s="5"/>
    </row>
    <row r="102" customFormat="false" ht="20.1" hidden="false" customHeight="true" outlineLevel="0" collapsed="false">
      <c r="D102" s="63" t="s">
        <v>172</v>
      </c>
      <c r="E102" s="64" t="n">
        <f aca="false">+E64*100/E62</f>
        <v>36.1719890018324</v>
      </c>
      <c r="F102" s="64" t="n">
        <f aca="false">+F64*100/F62</f>
        <v>26.7595990901165</v>
      </c>
      <c r="G102" s="64" t="n">
        <f aca="false">+G64*100/G62</f>
        <v>25.9673721045757</v>
      </c>
      <c r="H102" s="64" t="n">
        <f aca="false">+H64*100/H62</f>
        <v>27.4322206670115</v>
      </c>
      <c r="I102" s="35" t="s">
        <v>173</v>
      </c>
      <c r="K102" s="5"/>
      <c r="L102" s="5"/>
    </row>
    <row r="103" customFormat="false" ht="20.1" hidden="false" customHeight="true" outlineLevel="0" collapsed="false">
      <c r="D103" s="20" t="s">
        <v>174</v>
      </c>
      <c r="E103" s="65" t="n">
        <f aca="false">+E72*100/E62</f>
        <v>25.1467063449753</v>
      </c>
      <c r="F103" s="65" t="n">
        <f aca="false">+F72*100/F62</f>
        <v>20.7431074808448</v>
      </c>
      <c r="G103" s="65" t="n">
        <f aca="false">+G72*100/G62</f>
        <v>14.0320985637821</v>
      </c>
      <c r="H103" s="65" t="n">
        <f aca="false">+H72*100/H62</f>
        <v>16.6437100490341</v>
      </c>
      <c r="I103" s="21" t="s">
        <v>175</v>
      </c>
      <c r="K103" s="5"/>
      <c r="L103" s="5"/>
    </row>
    <row r="104" customFormat="false" ht="20.1" hidden="false" customHeight="true" outlineLevel="0" collapsed="false">
      <c r="D104" s="20" t="s">
        <v>176</v>
      </c>
      <c r="E104" s="65" t="n">
        <f aca="false">+E79*100/E62</f>
        <v>20.1171130856848</v>
      </c>
      <c r="F104" s="65" t="n">
        <f aca="false">+F79*100/F62</f>
        <v>16.2596202881717</v>
      </c>
      <c r="G104" s="65" t="n">
        <f aca="false">+G79*100/G62</f>
        <v>9.83617223888051</v>
      </c>
      <c r="H104" s="65" t="n">
        <f aca="false">+H79*100/H62</f>
        <v>12.519600180952</v>
      </c>
      <c r="I104" s="21" t="s">
        <v>177</v>
      </c>
      <c r="K104" s="5"/>
      <c r="L104" s="5"/>
    </row>
    <row r="105" customFormat="false" ht="20.1" hidden="false" customHeight="true" outlineLevel="0" collapsed="false">
      <c r="A105" s="5"/>
      <c r="B105" s="5"/>
      <c r="C105" s="5"/>
      <c r="D105" s="20" t="s">
        <v>178</v>
      </c>
      <c r="E105" s="65" t="n">
        <f aca="false">(E79+E73)*100/E27</f>
        <v>17.8267050690088</v>
      </c>
      <c r="F105" s="65" t="n">
        <f aca="false">(F79+F73)*100/F27</f>
        <v>11.4758022759493</v>
      </c>
      <c r="G105" s="65" t="n">
        <f aca="false">(G79+G73)*100/G27</f>
        <v>7.33925514953182</v>
      </c>
      <c r="H105" s="65" t="n">
        <f aca="false">(H79+H73)*100/H27</f>
        <v>8.37948779608203</v>
      </c>
      <c r="I105" s="21" t="s">
        <v>179</v>
      </c>
      <c r="K105" s="5"/>
      <c r="L105" s="5"/>
    </row>
    <row r="106" customFormat="false" ht="20.1" hidden="false" customHeight="true" outlineLevel="0" collapsed="false">
      <c r="A106" s="5"/>
      <c r="B106" s="5"/>
      <c r="C106" s="5"/>
      <c r="D106" s="22" t="s">
        <v>180</v>
      </c>
      <c r="E106" s="66" t="n">
        <f aca="false">+E81*100/E56</f>
        <v>26.6347771107894</v>
      </c>
      <c r="F106" s="66" t="n">
        <f aca="false">+F81*100/F56</f>
        <v>16.4706006639533</v>
      </c>
      <c r="G106" s="66" t="n">
        <f aca="false">+G81*100/G56</f>
        <v>9.70589318980081</v>
      </c>
      <c r="H106" s="66" t="n">
        <f aca="false">+H81*100/H56</f>
        <v>12.3047266331081</v>
      </c>
      <c r="I106" s="67" t="s">
        <v>181</v>
      </c>
      <c r="J106" s="68"/>
      <c r="K106" s="68"/>
      <c r="L106" s="68"/>
      <c r="M106" s="68"/>
      <c r="N106" s="68"/>
      <c r="O106" s="68"/>
    </row>
    <row r="107" customFormat="false" ht="20.1" hidden="false" customHeight="true" outlineLevel="0" collapsed="false">
      <c r="A107" s="5"/>
      <c r="B107" s="5"/>
      <c r="C107" s="5"/>
      <c r="D107" s="60"/>
      <c r="E107" s="69"/>
      <c r="F107" s="69"/>
      <c r="G107" s="69"/>
      <c r="H107" s="69"/>
      <c r="I107" s="70"/>
      <c r="J107" s="68"/>
      <c r="K107" s="68"/>
      <c r="L107" s="68"/>
      <c r="M107" s="68"/>
      <c r="N107" s="68"/>
      <c r="O107" s="68"/>
    </row>
    <row r="108" customFormat="false" ht="20.1" hidden="false" customHeight="true" outlineLevel="0" collapsed="false">
      <c r="A108" s="5"/>
      <c r="B108" s="5"/>
      <c r="C108" s="5"/>
      <c r="D108" s="13" t="s">
        <v>182</v>
      </c>
      <c r="E108" s="56" t="n">
        <f aca="false">+E40*100/E27</f>
        <v>36.3847462895653</v>
      </c>
      <c r="F108" s="56" t="n">
        <f aca="false">+F40*100/F27</f>
        <v>37.4247771928685</v>
      </c>
      <c r="G108" s="56" t="n">
        <f aca="false">+G40*100/G27</f>
        <v>37.9570389839437</v>
      </c>
      <c r="H108" s="56" t="n">
        <f aca="false">+H40*100/H27</f>
        <v>40.3351630631557</v>
      </c>
      <c r="I108" s="35" t="s">
        <v>183</v>
      </c>
      <c r="J108" s="68"/>
      <c r="K108" s="68"/>
      <c r="L108" s="68"/>
      <c r="M108" s="68"/>
      <c r="N108" s="68"/>
      <c r="O108" s="68"/>
    </row>
    <row r="109" customFormat="false" ht="20.1" hidden="false" customHeight="true" outlineLevel="0" collapsed="false">
      <c r="A109" s="5"/>
      <c r="B109" s="5"/>
      <c r="C109" s="5"/>
      <c r="D109" s="20" t="s">
        <v>184</v>
      </c>
      <c r="E109" s="57" t="n">
        <f aca="false">+(E56+E57)*100/E27</f>
        <v>63.6152537104347</v>
      </c>
      <c r="F109" s="57" t="n">
        <f aca="false">+(F56+F57)*100/F27</f>
        <v>62.5752228071315</v>
      </c>
      <c r="G109" s="57" t="n">
        <f aca="false">+(G56+G57)*100/G27</f>
        <v>62.0429610160563</v>
      </c>
      <c r="H109" s="57" t="n">
        <f aca="false">+(H56+H57)*100/H27</f>
        <v>59.6648369368443</v>
      </c>
      <c r="I109" s="21" t="s">
        <v>185</v>
      </c>
      <c r="J109" s="68"/>
      <c r="K109" s="68"/>
      <c r="L109" s="68"/>
      <c r="M109" s="68"/>
      <c r="N109" s="68"/>
      <c r="O109" s="68"/>
    </row>
    <row r="110" customFormat="false" ht="20.1" hidden="false" customHeight="true" outlineLevel="0" collapsed="false">
      <c r="A110" s="5"/>
      <c r="B110" s="5"/>
      <c r="C110" s="5"/>
      <c r="D110" s="22" t="s">
        <v>186</v>
      </c>
      <c r="E110" s="59" t="n">
        <f aca="false">+E72/E73</f>
        <v>20.5054425600667</v>
      </c>
      <c r="F110" s="59" t="n">
        <f aca="false">+F72/F73</f>
        <v>9.26806847623856</v>
      </c>
      <c r="G110" s="59" t="n">
        <f aca="false">+G72/G73</f>
        <v>6.30202230299014</v>
      </c>
      <c r="H110" s="59" t="n">
        <f aca="false">+H72/H73</f>
        <v>9.00276593345274</v>
      </c>
      <c r="I110" s="67" t="s">
        <v>187</v>
      </c>
      <c r="J110" s="68"/>
      <c r="K110" s="68"/>
      <c r="L110" s="68"/>
      <c r="M110" s="68"/>
      <c r="N110" s="68"/>
      <c r="O110" s="68"/>
    </row>
    <row r="111" customFormat="false" ht="20.1" hidden="false" customHeight="true" outlineLevel="0" collapsed="false">
      <c r="A111" s="5"/>
      <c r="B111" s="5"/>
      <c r="C111" s="5"/>
      <c r="D111" s="71"/>
      <c r="E111" s="69"/>
      <c r="F111" s="69"/>
      <c r="G111" s="69"/>
      <c r="H111" s="69"/>
      <c r="I111" s="70"/>
      <c r="J111" s="68"/>
      <c r="K111" s="68"/>
      <c r="L111" s="68"/>
      <c r="M111" s="68"/>
      <c r="N111" s="68"/>
      <c r="O111" s="68"/>
    </row>
    <row r="112" customFormat="false" ht="20.1" hidden="false" customHeight="true" outlineLevel="0" collapsed="false">
      <c r="A112" s="5"/>
      <c r="B112" s="5"/>
      <c r="C112" s="5"/>
      <c r="D112" s="13" t="s">
        <v>188</v>
      </c>
      <c r="E112" s="56" t="n">
        <f aca="false">+E62/E27</f>
        <v>0.835230479129916</v>
      </c>
      <c r="F112" s="56" t="n">
        <f aca="false">+F62/F27</f>
        <v>0.620389204872718</v>
      </c>
      <c r="G112" s="56" t="n">
        <f aca="false">+G62/G27</f>
        <v>0.6084218028884</v>
      </c>
      <c r="H112" s="56" t="n">
        <f aca="false">+H62/H27</f>
        <v>0.583191363812414</v>
      </c>
      <c r="I112" s="50" t="s">
        <v>189</v>
      </c>
      <c r="J112" s="68"/>
      <c r="K112" s="68"/>
      <c r="L112" s="68"/>
      <c r="M112" s="68"/>
      <c r="N112" s="68"/>
      <c r="O112" s="68"/>
    </row>
    <row r="113" customFormat="false" ht="20.1" hidden="false" customHeight="true" outlineLevel="0" collapsed="false">
      <c r="A113" s="5"/>
      <c r="B113" s="5"/>
      <c r="C113" s="5"/>
      <c r="D113" s="20" t="s">
        <v>190</v>
      </c>
      <c r="E113" s="57" t="n">
        <f aca="false">+E62/E25</f>
        <v>2.60465713622889</v>
      </c>
      <c r="F113" s="57" t="n">
        <f aca="false">+F62/F25</f>
        <v>1.90835603240303</v>
      </c>
      <c r="G113" s="57" t="n">
        <f aca="false">+G62/G25</f>
        <v>1.86990174696353</v>
      </c>
      <c r="H113" s="57" t="n">
        <f aca="false">+H62/H25</f>
        <v>1.88418156084729</v>
      </c>
      <c r="I113" s="38" t="s">
        <v>191</v>
      </c>
      <c r="J113" s="68"/>
      <c r="K113" s="68"/>
      <c r="L113" s="68"/>
      <c r="M113" s="68"/>
      <c r="N113" s="68"/>
      <c r="O113" s="68"/>
    </row>
    <row r="114" customFormat="false" ht="20.1" hidden="false" customHeight="true" outlineLevel="0" collapsed="false">
      <c r="A114" s="5"/>
      <c r="B114" s="5"/>
      <c r="C114" s="5"/>
      <c r="D114" s="22" t="s">
        <v>192</v>
      </c>
      <c r="E114" s="59" t="n">
        <f aca="false">+E62/E117</f>
        <v>3.36237345142226</v>
      </c>
      <c r="F114" s="59" t="n">
        <f aca="false">+F62/F117</f>
        <v>2.70633564996256</v>
      </c>
      <c r="G114" s="59" t="n">
        <f aca="false">+G62/G117</f>
        <v>2.63432177718968</v>
      </c>
      <c r="H114" s="59" t="n">
        <f aca="false">+H62/H117</f>
        <v>2.03726841483219</v>
      </c>
      <c r="I114" s="55" t="s">
        <v>193</v>
      </c>
      <c r="J114" s="68"/>
      <c r="K114" s="68"/>
      <c r="L114" s="68"/>
      <c r="M114" s="68"/>
      <c r="N114" s="68"/>
      <c r="O114" s="68"/>
    </row>
    <row r="115" customFormat="false" ht="20.1" hidden="false" customHeight="true" outlineLevel="0" collapsed="false">
      <c r="A115" s="5"/>
      <c r="B115" s="5"/>
      <c r="C115" s="5"/>
      <c r="D115" s="60"/>
      <c r="E115" s="69"/>
      <c r="F115" s="69"/>
      <c r="G115" s="69"/>
      <c r="H115" s="69"/>
      <c r="I115" s="62"/>
      <c r="J115" s="68"/>
      <c r="K115" s="68"/>
      <c r="L115" s="68"/>
      <c r="M115" s="68"/>
      <c r="N115" s="68"/>
      <c r="O115" s="68"/>
    </row>
    <row r="116" customFormat="false" ht="20.1" hidden="false" customHeight="true" outlineLevel="0" collapsed="false">
      <c r="A116" s="5"/>
      <c r="B116" s="5"/>
      <c r="C116" s="5"/>
      <c r="D116" s="13" t="s">
        <v>194</v>
      </c>
      <c r="E116" s="56" t="n">
        <f aca="false">+E20/E36</f>
        <v>1.86963875569197</v>
      </c>
      <c r="F116" s="56" t="n">
        <f aca="false">+F20/F36</f>
        <v>1.80050106729634</v>
      </c>
      <c r="G116" s="56" t="n">
        <f aca="false">+G20/G36</f>
        <v>1.8175316772093</v>
      </c>
      <c r="H116" s="56" t="n">
        <f aca="false">+H20/H36</f>
        <v>2.19613923558719</v>
      </c>
      <c r="I116" s="50" t="s">
        <v>195</v>
      </c>
      <c r="J116" s="68"/>
      <c r="K116" s="68"/>
      <c r="L116" s="68"/>
      <c r="M116" s="68"/>
      <c r="N116" s="68"/>
      <c r="O116" s="68"/>
    </row>
    <row r="117" customFormat="false" ht="20.1" hidden="false" customHeight="true" outlineLevel="0" collapsed="false">
      <c r="A117" s="5"/>
      <c r="B117" s="5"/>
      <c r="C117" s="5"/>
      <c r="D117" s="22" t="s">
        <v>196</v>
      </c>
      <c r="E117" s="23" t="n">
        <f aca="false">+E20-E36</f>
        <v>855980679</v>
      </c>
      <c r="F117" s="23" t="n">
        <f aca="false">+F20-F36</f>
        <v>696159309</v>
      </c>
      <c r="G117" s="23" t="n">
        <f aca="false">+G20-G36</f>
        <v>605925057</v>
      </c>
      <c r="H117" s="23" t="n">
        <f aca="false">+H20-H36</f>
        <v>743747383</v>
      </c>
      <c r="I117" s="55" t="s">
        <v>197</v>
      </c>
      <c r="J117" s="68"/>
      <c r="K117" s="68"/>
      <c r="L117" s="68"/>
      <c r="M117" s="68"/>
      <c r="N117" s="68"/>
      <c r="O117" s="68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6T11:39:55Z</dcterms:modified>
  <cp:revision>0</cp:revision>
  <dc:subject/>
  <dc:title/>
</cp:coreProperties>
</file>